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222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219</definedName>
    <definedName function="false" hidden="false" name="ITEM_PRICES" vbProcedure="false">'Souhrn nákladů stavby'!$I$8:$I$219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21">
  <si>
    <t xml:space="preserve">Název stavby:</t>
  </si>
  <si>
    <t xml:space="preserve">Stavební úpravy VN82 od 58 po 140_version 2</t>
  </si>
  <si>
    <t xml:space="preserve">Číslo stavby:</t>
  </si>
  <si>
    <t xml:space="preserve">001040015982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8</t>
  </si>
  <si>
    <t xml:space="preserve">Doprava materiálu na stavbu z CS 81 km a více CAPEX</t>
  </si>
  <si>
    <t xml:space="preserve">KS</t>
  </si>
  <si>
    <t xml:space="preserve">1102010</t>
  </si>
  <si>
    <t xml:space="preserve">Dokumentace pro TE</t>
  </si>
  <si>
    <t xml:space="preserve">3</t>
  </si>
  <si>
    <t xml:space="preserve">3: Stavební objekty</t>
  </si>
  <si>
    <t xml:space="preserve">3/CZD00004_00002</t>
  </si>
  <si>
    <t xml:space="preserve">CZD00004_00002: Vedení 22kV – venkovní</t>
  </si>
  <si>
    <t xml:space="preserve">EC95</t>
  </si>
  <si>
    <t xml:space="preserve">Beton.základ C12/15 (B15) nad 5m3 do bedněn. dolní blok PS -mix nakup.směs</t>
  </si>
  <si>
    <t xml:space="preserve">m3</t>
  </si>
  <si>
    <t xml:space="preserve">EC96</t>
  </si>
  <si>
    <t xml:space="preserve">Beton.základ C12/15 (B15) do bed. horní blok PS -mix nakup.sm.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ks</t>
  </si>
  <si>
    <t xml:space="preserve">EC76</t>
  </si>
  <si>
    <t xml:space="preserve">Beton.základ C12/15 (B15) do 5m3 bez bedněn.-nakup.směs</t>
  </si>
  <si>
    <t xml:space="preserve">EB04</t>
  </si>
  <si>
    <t xml:space="preserve">Výkop jámy pro sloup,kotvu ručně zem.tř.3-4</t>
  </si>
  <si>
    <t xml:space="preserve">EB12</t>
  </si>
  <si>
    <t xml:space="preserve">Zához jámy pro sloup,kotvu ručně zem.tř.3-4</t>
  </si>
  <si>
    <t xml:space="preserve">53041</t>
  </si>
  <si>
    <t xml:space="preserve">Naložení sutě na dopravní prostředek</t>
  </si>
  <si>
    <t xml:space="preserve">t</t>
  </si>
  <si>
    <t xml:space="preserve">EP05</t>
  </si>
  <si>
    <t xml:space="preserve">Výkop rýhy 35x60cm ručně pro zemnící pásek zem.tř.3</t>
  </si>
  <si>
    <t xml:space="preserve">m</t>
  </si>
  <si>
    <t xml:space="preserve">EP14</t>
  </si>
  <si>
    <t xml:space="preserve">Zához rýhy 35x60cm ručně pro zemnící pásek zem.tř.3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EN03</t>
  </si>
  <si>
    <t xml:space="preserve">Hutnění zeminy strojně,vrstva 20cm</t>
  </si>
  <si>
    <t xml:space="preserve">EA02</t>
  </si>
  <si>
    <t xml:space="preserve">Vytýčení trasy venk.ved. VN -přehled.terén</t>
  </si>
  <si>
    <t xml:space="preserve">km</t>
  </si>
  <si>
    <t xml:space="preserve">EB26</t>
  </si>
  <si>
    <t xml:space="preserve">Zesílení příjezdové cesty</t>
  </si>
  <si>
    <t xml:space="preserve">m2</t>
  </si>
  <si>
    <t xml:space="preserve">EQ04</t>
  </si>
  <si>
    <t xml:space="preserve">Provizorní úprava terénu zeminou tř.2</t>
  </si>
  <si>
    <t xml:space="preserve">EA10</t>
  </si>
  <si>
    <t xml:space="preserve">Sejmutí ornice vrstva nad 15cm zem.tř.1</t>
  </si>
  <si>
    <t xml:space="preserve">EB22</t>
  </si>
  <si>
    <t xml:space="preserve">Násyp zeminy vč.složení a rozprostření zem.tř.1-2</t>
  </si>
  <si>
    <t xml:space="preserve">BL03</t>
  </si>
  <si>
    <t xml:space="preserve">Sloup bet. J 12/6 pro ÚO PPN nebo DOÚV (REC)</t>
  </si>
  <si>
    <t xml:space="preserve">BL66</t>
  </si>
  <si>
    <t xml:space="preserve">Sloup betonový  J 12/6 pro VN bez výstroje</t>
  </si>
  <si>
    <t xml:space="preserve">BL03-D1</t>
  </si>
  <si>
    <t xml:space="preserve">Sloup bet. J 12/6 pro ÚO PPN nebo DOÚV (REC) demontáž materiálu do šrotu</t>
  </si>
  <si>
    <t xml:space="preserve">BU30</t>
  </si>
  <si>
    <t xml:space="preserve">Štítek číslovací na stávající betonový sloup</t>
  </si>
  <si>
    <t xml:space="preserve">BL95V</t>
  </si>
  <si>
    <t xml:space="preserve">Stavba sloupu do stejného místa-montáž</t>
  </si>
  <si>
    <t xml:space="preserve">BU043</t>
  </si>
  <si>
    <t xml:space="preserve">Stožár příhradový 22kV - 16,5/40 - Nosný</t>
  </si>
  <si>
    <t xml:space="preserve">BU044</t>
  </si>
  <si>
    <t xml:space="preserve">Stožár příhradový 22kV - 16,5/50 - Nosný</t>
  </si>
  <si>
    <t xml:space="preserve">BL78</t>
  </si>
  <si>
    <t xml:space="preserve">Sloup betonový  D 12/10 pro  VN bez výstroje</t>
  </si>
  <si>
    <t xml:space="preserve">BL58</t>
  </si>
  <si>
    <t xml:space="preserve">Sloup betonový  D 12/15 pro VN bez výstroje</t>
  </si>
  <si>
    <t xml:space="preserve">BP01</t>
  </si>
  <si>
    <t xml:space="preserve">Konzola Pařát III nosná (lehká), JB180-225-na zemi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23</t>
  </si>
  <si>
    <t xml:space="preserve">Tyč ptačí dosed 1300 Pařát III-na zemi</t>
  </si>
  <si>
    <t xml:space="preserve">BP38</t>
  </si>
  <si>
    <t xml:space="preserve">Konzola Čtyřvodič rohová do 20 kN, DBW -na zemi</t>
  </si>
  <si>
    <t xml:space="preserve">BP41</t>
  </si>
  <si>
    <t xml:space="preserve">Konzola odbočná Přímá na JB,225-250-na zemi</t>
  </si>
  <si>
    <t xml:space="preserve">BP45</t>
  </si>
  <si>
    <t xml:space="preserve">Konzola odbočná Přímá na DBV,225-250-na zemi</t>
  </si>
  <si>
    <t xml:space="preserve">BP47</t>
  </si>
  <si>
    <t xml:space="preserve">Konzola odbočná Šikmá na DB,225-250-na zemi</t>
  </si>
  <si>
    <t xml:space="preserve">BP21</t>
  </si>
  <si>
    <t xml:space="preserve">Nosník boční JB/DBV pro VPA-na zemi</t>
  </si>
  <si>
    <t xml:space="preserve">BK310</t>
  </si>
  <si>
    <t xml:space="preserve">Zábrana ptactvu na konzolu rovinnou 1-závěs-na zemi</t>
  </si>
  <si>
    <t xml:space="preserve">sada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U104</t>
  </si>
  <si>
    <t xml:space="preserve">Konzola - příhradový stožár 22kV - A3-U8-R</t>
  </si>
  <si>
    <t xml:space="preserve">BU104-D1</t>
  </si>
  <si>
    <t xml:space="preserve">Konzola - příhradový stožár 22kV - A3-U8-R demontáž materiálu do šrotu</t>
  </si>
  <si>
    <t xml:space="preserve">XA91</t>
  </si>
  <si>
    <t xml:space="preserve">Boční nosník pro příhradový stožár pro pod.izol.-stáv.stož.</t>
  </si>
  <si>
    <t xml:space="preserve">XA91-D1</t>
  </si>
  <si>
    <t xml:space="preserve">Boční nosník pro příhradový stožár pro pod.izol.-stáv.stož. demontáž materiálu do šrotu</t>
  </si>
  <si>
    <t xml:space="preserve">BU202</t>
  </si>
  <si>
    <t xml:space="preserve">Konzola odbočná Šikmá 45° na PS</t>
  </si>
  <si>
    <t xml:space="preserve">XA97</t>
  </si>
  <si>
    <t xml:space="preserve">Zábrana ptactvu PS hlavy dříku</t>
  </si>
  <si>
    <t xml:space="preserve">XA96</t>
  </si>
  <si>
    <t xml:space="preserve">Zábrana ptactva PS (2 ks) k jednomu VPA</t>
  </si>
  <si>
    <t xml:space="preserve">BU102</t>
  </si>
  <si>
    <t xml:space="preserve">Konzola - příhradový stožár 22kV - A1-U8-R</t>
  </si>
  <si>
    <t xml:space="preserve">BU12</t>
  </si>
  <si>
    <t xml:space="preserve">Tabulka výstr.smalt.na bet.sloup VN,vč.upevnění</t>
  </si>
  <si>
    <t xml:space="preserve">BU12-D1</t>
  </si>
  <si>
    <t xml:space="preserve">Tabulka výstr.smalt.na bet.sloup VN,vč.upevnění demontáž materiálu do šrotu</t>
  </si>
  <si>
    <t xml:space="preserve">BL224</t>
  </si>
  <si>
    <t xml:space="preserve">ÚO rovinný komorový pod vedení typ PPN pod konzolu Pařát na bet.sl.12m D225-250</t>
  </si>
  <si>
    <t xml:space="preserve">BL224-D1</t>
  </si>
  <si>
    <t xml:space="preserve">ÚO rovinný komorový pod vedení typ PPN pod konzolu Pařát na bet.sl.12m D225-250 demontáž materiálu do šrotu</t>
  </si>
  <si>
    <t xml:space="preserve">1214</t>
  </si>
  <si>
    <t xml:space="preserve">Svislý venk.odpínač růžkový pro odbočení a spínání odboč.Vd na bet.sl. DBV12m</t>
  </si>
  <si>
    <t xml:space="preserve">1214-D1</t>
  </si>
  <si>
    <t xml:space="preserve">Svislý venk.odpínač růžkový pro odbočení a spínání odboč.Vd na bet.sl. DBV12m demontáž materiálu do šrotu</t>
  </si>
  <si>
    <t xml:space="preserve">1391</t>
  </si>
  <si>
    <t xml:space="preserve">Řetězec Jk izol.plast. 3x42/7-70 (120)AlFe pro odpínač komor.,růžk.a odpín.Pařát</t>
  </si>
  <si>
    <t xml:space="preserve">1392</t>
  </si>
  <si>
    <t xml:space="preserve">Řetězec Jk izol.plast. 3x95-120AlFe pro odpínač komorový,růžkový a odpín.Pařát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9</t>
  </si>
  <si>
    <t xml:space="preserve">Izolátor VPAv 135/12/8aL,vč.šroubu M20x120-AlFe (Pařát I až III pro BO OPEX)</t>
  </si>
  <si>
    <t xml:space="preserve">1309</t>
  </si>
  <si>
    <t xml:space="preserve">Podpěrný izolátor VPAv 135/12/8aL,vč.šroubu M20x40</t>
  </si>
  <si>
    <t xml:space="preserve">1375</t>
  </si>
  <si>
    <t xml:space="preserve">Kotevní řetězce Jk 3x42/7-120mm2,izolátor plastový bez kotev.praporců</t>
  </si>
  <si>
    <t xml:space="preserve">1375-D1</t>
  </si>
  <si>
    <t xml:space="preserve">Kotevní řetězce Jk 3x42/7-120mm2,izolátor plastový bez kotev.praporců demontáž materiálu do šrotu</t>
  </si>
  <si>
    <t xml:space="preserve">BS30-D1</t>
  </si>
  <si>
    <t xml:space="preserve">Kotevní řetězec Jk VZL 50/435  42/7-120 mm2 demontáž materiálu do šrotu</t>
  </si>
  <si>
    <t xml:space="preserve">1832</t>
  </si>
  <si>
    <t xml:space="preserve">Proudový spoj JIV35-120/AlFe35-120 šroubovanou spojkou polopropich. vč.krytu -3x</t>
  </si>
  <si>
    <t xml:space="preserve">1804</t>
  </si>
  <si>
    <t xml:space="preserve">Kotev.řetězec pro JIV-izol.Fiberl.Jk,vč.sv.do3x 35-70mm2 pro odpín.pruž.před TS</t>
  </si>
  <si>
    <t xml:space="preserve">1523</t>
  </si>
  <si>
    <t xml:space="preserve">Jiskřiště na HV AlFe pro izol.s výřezem VPAv -jednostranné -3x</t>
  </si>
  <si>
    <t xml:space="preserve">1523-D1</t>
  </si>
  <si>
    <t xml:space="preserve">Jiskřiště na HV AlFe pro izol.s výřezem VPAv -jednostranné -3x demontáž materiálu do šrotu</t>
  </si>
  <si>
    <t xml:space="preserve">BS56</t>
  </si>
  <si>
    <t xml:space="preserve">Kloub závěsný pro plastový izolátor (235191.1) v=8</t>
  </si>
  <si>
    <t xml:space="preserve">BS56-D1</t>
  </si>
  <si>
    <t xml:space="preserve">Kloub závěsný pro plastový izolátor (235191.1) v=8 demontáž materiálu do šrotu</t>
  </si>
  <si>
    <t xml:space="preserve">BS57</t>
  </si>
  <si>
    <t xml:space="preserve">Kloub závěsný pro plastový izolátor (235191.2) v=10</t>
  </si>
  <si>
    <t xml:space="preserve">BS57-D1</t>
  </si>
  <si>
    <t xml:space="preserve">Kloub závěsný pro plastový izolátor (235191.2) v=10 demontáž materiálu do šrotu</t>
  </si>
  <si>
    <t xml:space="preserve">BT14</t>
  </si>
  <si>
    <t xml:space="preserve">Křížový vaz VPA pro šablony</t>
  </si>
  <si>
    <t xml:space="preserve">BT20</t>
  </si>
  <si>
    <t xml:space="preserve">Předformovaný vaz pro vodič AlFe 110/22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BK51</t>
  </si>
  <si>
    <t xml:space="preserve">Žebřík na DBV 12m</t>
  </si>
  <si>
    <t xml:space="preserve">BK52</t>
  </si>
  <si>
    <t xml:space="preserve">Žebřík na DBW 12m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1522</t>
  </si>
  <si>
    <t xml:space="preserve">Jiskřiště pro izolátor VPA, hrot ES,vč.univ.svorek do 110/22 AlFe -3x</t>
  </si>
  <si>
    <t xml:space="preserve">1522-D1</t>
  </si>
  <si>
    <t xml:space="preserve">Jiskřiště pro izolátor VPA, hrot ES,vč.univ.svorek do 110/22 AlFe -3x demontáž materiálu do šrotu</t>
  </si>
  <si>
    <t xml:space="preserve">1533</t>
  </si>
  <si>
    <t xml:space="preserve">Zemnící svod na sloup 12m-zem.páska,svorky SR02 a SR03 vč.mont.a upev.Bandimex</t>
  </si>
  <si>
    <t xml:space="preserve">DQ02</t>
  </si>
  <si>
    <t xml:space="preserve">Uzemnění na povrchu-páska FeZn 30x4mm</t>
  </si>
  <si>
    <t xml:space="preserve">DQ13</t>
  </si>
  <si>
    <t xml:space="preserve">Uzemnění v zemi-páska FeZn 30x4mm</t>
  </si>
  <si>
    <t xml:space="preserve">DQ02-D1</t>
  </si>
  <si>
    <t xml:space="preserve">Uzemnění na povrchu-páska FeZn 30x4mm demontáž materiálu do šrotu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63</t>
  </si>
  <si>
    <t xml:space="preserve">Suspense SA IV k izolačnímu nátěru uzemnění a spojů</t>
  </si>
  <si>
    <t xml:space="preserve">kg</t>
  </si>
  <si>
    <t xml:space="preserve">DQ59</t>
  </si>
  <si>
    <t xml:space="preserve">Spojení páskových zemničů šrouby</t>
  </si>
  <si>
    <t xml:space="preserve">HG05</t>
  </si>
  <si>
    <t xml:space="preserve">Tabulka ACON pro betonové p.b. a sloupové TS s UM, vč. upínací pásky</t>
  </si>
  <si>
    <t xml:space="preserve">BU007-D1</t>
  </si>
  <si>
    <t xml:space="preserve">Stožár příhradový 22kV - 12/30 - Nosný demontáž materiálu do šrotu</t>
  </si>
  <si>
    <t xml:space="preserve">BU012-D1</t>
  </si>
  <si>
    <t xml:space="preserve">Stožár příhradový 22kV - 13,5/40 - Nosný demontáž materiálu do šrotu</t>
  </si>
  <si>
    <t xml:space="preserve">BU027-D1</t>
  </si>
  <si>
    <t xml:space="preserve">Stožár příhradový 22kV - 15/30 - Nosný demontáž materiálu do šrotu</t>
  </si>
  <si>
    <t xml:space="preserve">BU059-D1</t>
  </si>
  <si>
    <t xml:space="preserve">Stožár příhradový 22kV - 18/50 - Nosný demontáž materiálu do šrotu</t>
  </si>
  <si>
    <t xml:space="preserve">BL58-D1</t>
  </si>
  <si>
    <t xml:space="preserve">Sloup betonový  D 12/15 pro VN bez výstroje demontáž materiálu do šrotu</t>
  </si>
  <si>
    <t xml:space="preserve">BU119-D1</t>
  </si>
  <si>
    <t xml:space="preserve">Konzola příhradový stožár 22kV B-U10 demontáž materiálu do šrotu</t>
  </si>
  <si>
    <t xml:space="preserve">BU103-D1</t>
  </si>
  <si>
    <t xml:space="preserve">Konzola - příhradový stožár 22kV - A3-U8 demontáž materiálu do šrotu</t>
  </si>
  <si>
    <t xml:space="preserve">XA97-D1</t>
  </si>
  <si>
    <t xml:space="preserve">Zábrana ptactvu PS hlavy dříku demontáž materiálu do šrotu</t>
  </si>
  <si>
    <t xml:space="preserve">BP492-D1</t>
  </si>
  <si>
    <t xml:space="preserve">Konzola Rovinná lehká, JB225-na zemi demontáž materiálu do šrotu</t>
  </si>
  <si>
    <t xml:space="preserve">BP01-D1</t>
  </si>
  <si>
    <t xml:space="preserve">Konzola Pařát III nosná (lehká), JB180-225-na zemi demontáž materiálu do šrotu</t>
  </si>
  <si>
    <t xml:space="preserve">BP41-D1</t>
  </si>
  <si>
    <t xml:space="preserve">Konzola odbočná Přímá na JB,225-250-na zemi demontáž materiálu do šrotu</t>
  </si>
  <si>
    <t xml:space="preserve">BP45-D1</t>
  </si>
  <si>
    <t xml:space="preserve">Konzola odbočná Přímá na DBV,225-250-na zemi demontáž materiálu do šrotu</t>
  </si>
  <si>
    <t xml:space="preserve">BP43-D1</t>
  </si>
  <si>
    <t xml:space="preserve">Konzola odbočná Přímá na DBW,225-250-na zemi demontáž materiálu do šrotu</t>
  </si>
  <si>
    <t xml:space="preserve">BP97-D1</t>
  </si>
  <si>
    <t xml:space="preserve">Konzola odbočná Šikmá na DB,225-250-stáv.sloup demontáž materiálu do šrotu</t>
  </si>
  <si>
    <t xml:space="preserve">BU202-D1</t>
  </si>
  <si>
    <t xml:space="preserve">Konzola odbočná Šikmá 45° na PS demontáž materiálu do šrotu</t>
  </si>
  <si>
    <t xml:space="preserve">1404-D1</t>
  </si>
  <si>
    <t xml:space="preserve">Lano AlFe 3x110/22,vč.spojek demontáž materiálu do šrotu</t>
  </si>
  <si>
    <t xml:space="preserve">1252-D1</t>
  </si>
  <si>
    <t xml:space="preserve">Sestava pro kab.svod v trase JB12m pro kab.22kV-3x150-240mm2,vč.sv.opd.růžkov. demontáž materiálu do šrotu</t>
  </si>
  <si>
    <t xml:space="preserve">BT69</t>
  </si>
  <si>
    <t xml:space="preserve">Příplatek za tažení 3x AlFe lana přes překážku -bez materiálu</t>
  </si>
  <si>
    <t xml:space="preserve">CM08</t>
  </si>
  <si>
    <t xml:space="preserve">Příplatek za montáž konc.VN z plošiny (3x1žíla)</t>
  </si>
  <si>
    <t xml:space="preserve">PZS</t>
  </si>
  <si>
    <t xml:space="preserve">Příspěvek za sklad</t>
  </si>
  <si>
    <t xml:space="preserve">%</t>
  </si>
  <si>
    <t xml:space="preserve">9343</t>
  </si>
  <si>
    <t xml:space="preserve">GZS (SO)</t>
  </si>
  <si>
    <t xml:space="preserve">9346</t>
  </si>
  <si>
    <t xml:space="preserve">Silniční provoz</t>
  </si>
  <si>
    <t xml:space="preserve">p.č.</t>
  </si>
  <si>
    <t xml:space="preserve">9349</t>
  </si>
  <si>
    <t xml:space="preserve">Stimulační přirážka</t>
  </si>
  <si>
    <t xml:space="preserve">BU073</t>
  </si>
  <si>
    <t xml:space="preserve">Stožár příhradový 22kV - 21/40 - Nosný</t>
  </si>
  <si>
    <t xml:space="preserve">BU073-D1</t>
  </si>
  <si>
    <t xml:space="preserve">Stožár příhradový 22kV - 21/40 - Nosný demontáž materiálu do šrotu</t>
  </si>
  <si>
    <t xml:space="preserve">9347</t>
  </si>
  <si>
    <t xml:space="preserve">Železniční provoz do 10 m od koleje</t>
  </si>
  <si>
    <t xml:space="preserve">EC70</t>
  </si>
  <si>
    <t xml:space="preserve">Rozbourání betonového základu</t>
  </si>
  <si>
    <t xml:space="preserve">BP35</t>
  </si>
  <si>
    <t xml:space="preserve">Konzola Čtyřvodič nosná do 12 kN, JB -na zemi</t>
  </si>
  <si>
    <t xml:space="preserve">BP37</t>
  </si>
  <si>
    <t xml:space="preserve">Konzola Čtyřvodič rohová do 20 kN, JB -na zemi</t>
  </si>
  <si>
    <t xml:space="preserve">ZS32</t>
  </si>
  <si>
    <t xml:space="preserve">Montážní plošina MP13</t>
  </si>
  <si>
    <t xml:space="preserve">sh</t>
  </si>
  <si>
    <t xml:space="preserve">CG76</t>
  </si>
  <si>
    <t xml:space="preserve">Kabel 22-NA2XS2Y 1x150 mm2 pevně uložený</t>
  </si>
  <si>
    <t xml:space="preserve">CL67</t>
  </si>
  <si>
    <t xml:space="preserve">Kabelová spojka 22kV 1x120-240 pro NA2XS2Y a AXEKVCEY</t>
  </si>
  <si>
    <t xml:space="preserve">CH33</t>
  </si>
  <si>
    <t xml:space="preserve">Štítek označovací pro kabelová vedení, vč. pásky vázací</t>
  </si>
  <si>
    <t xml:space="preserve">CH37</t>
  </si>
  <si>
    <t xml:space="preserve">Svazkování 1 žilových kabelů VN páskou vázací v zemi</t>
  </si>
  <si>
    <t xml:space="preserve">CH36</t>
  </si>
  <si>
    <t xml:space="preserve">Svazkování 1 žilových kabelů VN z polyesteru vč.spony na vzduchu</t>
  </si>
  <si>
    <t xml:space="preserve">CK32</t>
  </si>
  <si>
    <t xml:space="preserve">Kabel.koncovka 22kV venkovní 3x95-150-240 pro NA2XS2Y-sada</t>
  </si>
  <si>
    <t xml:space="preserve">1242</t>
  </si>
  <si>
    <t xml:space="preserve">Sestava pro kab.svod v trase JB12m pro kab.22kV-3x150-240mm2,vč.sv.opd.komor.</t>
  </si>
  <si>
    <t xml:space="preserve">1421</t>
  </si>
  <si>
    <t xml:space="preserve">Opětná montáž lana AlFe do 3x70mm2</t>
  </si>
  <si>
    <t xml:space="preserve">1422</t>
  </si>
  <si>
    <t xml:space="preserve">Opětná montáž lana AlFe do 3x120mm2</t>
  </si>
  <si>
    <t xml:space="preserve">BN83</t>
  </si>
  <si>
    <t xml:space="preserve">Spirála kotevní AXCES 3x 70</t>
  </si>
  <si>
    <t xml:space="preserve">1401-D2</t>
  </si>
  <si>
    <t xml:space="preserve">Lano AlFe 3x42/7,vč.spojek demontáž materiálu k opětnému </t>
  </si>
  <si>
    <t xml:space="preserve">1404-D2</t>
  </si>
  <si>
    <t xml:space="preserve">Lano AlFe 3x110/22,vč.spojek demontáž materiálu k opětnému 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BL49</t>
  </si>
  <si>
    <t xml:space="preserve">Sloup betonový  J 12/15 pro VN bez výstroje</t>
  </si>
  <si>
    <t xml:space="preserve">BL70</t>
  </si>
  <si>
    <t xml:space="preserve">Sloup betonový  J 12/10 pro VN bez výstroje</t>
  </si>
  <si>
    <t xml:space="preserve">1404</t>
  </si>
  <si>
    <t xml:space="preserve">Lano AlFe 3x110/22,vč.spojek</t>
  </si>
  <si>
    <t xml:space="preserve">BP99</t>
  </si>
  <si>
    <t xml:space="preserve">Tyč ptačí dosed 1000 konz.odb.-stáv.sloup</t>
  </si>
  <si>
    <t xml:space="preserve">1517</t>
  </si>
  <si>
    <t xml:space="preserve">Omezovač přepětí VN 10kA venkovní, včetně montáže   - 3x</t>
  </si>
  <si>
    <t xml:space="preserve">BL65-D1</t>
  </si>
  <si>
    <t xml:space="preserve">Sloup betonový  J 10,5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BU111</t>
  </si>
  <si>
    <t xml:space="preserve">Konzola - příhradový stožár 22kV - B-U8</t>
  </si>
  <si>
    <t xml:space="preserve">BU111-D1</t>
  </si>
  <si>
    <t xml:space="preserve">Konzola - příhradový stožár 22kV - B-U8 demontáž materiálu do šrotu</t>
  </si>
  <si>
    <t xml:space="preserve">BL77-D1</t>
  </si>
  <si>
    <t xml:space="preserve">Sloup betonový  D 10,5/10 pro VN bez výstroje demontáž materiálu do šrotu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X82301</t>
  </si>
  <si>
    <t xml:space="preserve">PMS demontáž a montáž námrazové stanice  - dodávka EGÚ</t>
  </si>
  <si>
    <t xml:space="preserve">Kč</t>
  </si>
  <si>
    <t xml:space="preserve">3/CZD00012_00003</t>
  </si>
  <si>
    <t xml:space="preserve">CZD00012_00003: Telekomunikacní kabely</t>
  </si>
  <si>
    <t xml:space="preserve">QA01</t>
  </si>
  <si>
    <t xml:space="preserve">Upevnění konstrukcí (objímek) SDOK bez materiálu - na zemi</t>
  </si>
  <si>
    <t xml:space="preserve">QA11</t>
  </si>
  <si>
    <t xml:space="preserve">Objímka kotevní SDOK 20kN 2x oko DBW225</t>
  </si>
  <si>
    <t xml:space="preserve">BU112</t>
  </si>
  <si>
    <t xml:space="preserve">Konzola příhradový stožár 22kV B-U8-R</t>
  </si>
  <si>
    <t xml:space="preserve">QB17</t>
  </si>
  <si>
    <t xml:space="preserve">Závěs kotevní s napínacím šroubem oko-oko ke konzole s kotevními příložkami</t>
  </si>
  <si>
    <t xml:space="preserve">QB16</t>
  </si>
  <si>
    <t xml:space="preserve">Závěs kotevní na objímce s okem kotevním nebo konzole s kotevními příložkami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BU114</t>
  </si>
  <si>
    <t xml:space="preserve">Konzola příhradový stožár 22kV B1-U8-R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PPV-CZD00012</t>
  </si>
  <si>
    <t xml:space="preserve">PPV pro MT CZD00012 - Telekomunikační kabely</t>
  </si>
  <si>
    <t xml:space="preserve">9345</t>
  </si>
  <si>
    <t xml:space="preserve">Rušení dopravy a provozní vlivy v blízkosti VN, VVN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598</t>
  </si>
  <si>
    <t xml:space="preserve">Činnost koordinátora BOZP na staveništi</t>
  </si>
  <si>
    <t xml:space="preserve">HOD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4/4.2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22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930126.4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930126.4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201</v>
      </c>
      <c r="D10" s="33" t="s">
        <v>19</v>
      </c>
      <c r="E10" s="34" t="s">
        <v>20</v>
      </c>
      <c r="F10" s="33" t="s">
        <v>21</v>
      </c>
      <c r="G10" s="31" t="n">
        <v>22110</v>
      </c>
      <c r="H10" s="35" t="n">
        <v>1</v>
      </c>
      <c r="I10" s="36" t="n">
        <f aca="false">G10*H10</f>
        <v>22110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202</v>
      </c>
      <c r="D11" s="33" t="s">
        <v>22</v>
      </c>
      <c r="E11" s="34" t="s">
        <v>23</v>
      </c>
      <c r="F11" s="33" t="s">
        <v>21</v>
      </c>
      <c r="G11" s="31" t="n">
        <v>516181.4</v>
      </c>
      <c r="H11" s="35" t="n">
        <v>1</v>
      </c>
      <c r="I11" s="36" t="n">
        <f aca="false">G11*H11</f>
        <v>516181.4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203</v>
      </c>
      <c r="D12" s="33" t="s">
        <v>24</v>
      </c>
      <c r="E12" s="34" t="s">
        <v>25</v>
      </c>
      <c r="F12" s="33" t="s">
        <v>21</v>
      </c>
      <c r="G12" s="31" t="n">
        <v>18900</v>
      </c>
      <c r="H12" s="35" t="n">
        <v>1</v>
      </c>
      <c r="I12" s="36" t="n">
        <f aca="false">G12*H12</f>
        <v>189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204</v>
      </c>
      <c r="D13" s="33" t="s">
        <v>26</v>
      </c>
      <c r="E13" s="34" t="s">
        <v>27</v>
      </c>
      <c r="F13" s="33" t="s">
        <v>21</v>
      </c>
      <c r="G13" s="31" t="n">
        <v>240400</v>
      </c>
      <c r="H13" s="35" t="n">
        <v>1</v>
      </c>
      <c r="I13" s="36" t="n">
        <f aca="false">G13*H13</f>
        <v>240400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205</v>
      </c>
      <c r="D14" s="33" t="s">
        <v>28</v>
      </c>
      <c r="E14" s="34" t="s">
        <v>29</v>
      </c>
      <c r="F14" s="33" t="s">
        <v>21</v>
      </c>
      <c r="G14" s="31" t="n">
        <v>2200</v>
      </c>
      <c r="H14" s="35" t="n">
        <v>1</v>
      </c>
      <c r="I14" s="36" t="n">
        <f aca="false">G14*H14</f>
        <v>2200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206</v>
      </c>
      <c r="D15" s="33" t="s">
        <v>30</v>
      </c>
      <c r="E15" s="34" t="s">
        <v>31</v>
      </c>
      <c r="F15" s="33" t="s">
        <v>32</v>
      </c>
      <c r="G15" s="31" t="n">
        <v>1</v>
      </c>
      <c r="H15" s="35" t="n">
        <v>8075</v>
      </c>
      <c r="I15" s="36" t="n">
        <f aca="false">G15*H15</f>
        <v>8075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207</v>
      </c>
      <c r="D16" s="33" t="s">
        <v>33</v>
      </c>
      <c r="E16" s="34" t="s">
        <v>34</v>
      </c>
      <c r="F16" s="33" t="s">
        <v>21</v>
      </c>
      <c r="G16" s="31" t="n">
        <v>122260</v>
      </c>
      <c r="H16" s="35" t="n">
        <v>1</v>
      </c>
      <c r="I16" s="36" t="n">
        <f aca="false">G16*H16</f>
        <v>12226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203)</f>
        <v>14796090.6557243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171)</f>
        <v>12688310.7496271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0</v>
      </c>
      <c r="D21" s="33" t="s">
        <v>39</v>
      </c>
      <c r="E21" s="34" t="s">
        <v>40</v>
      </c>
      <c r="F21" s="33" t="s">
        <v>41</v>
      </c>
      <c r="G21" s="31" t="n">
        <v>9.13</v>
      </c>
      <c r="H21" s="35" t="n">
        <v>3712.5917</v>
      </c>
      <c r="I21" s="36" t="n">
        <f aca="false">G21*H21</f>
        <v>33895.962221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1</v>
      </c>
      <c r="D22" s="33" t="s">
        <v>42</v>
      </c>
      <c r="E22" s="34" t="s">
        <v>43</v>
      </c>
      <c r="F22" s="33" t="s">
        <v>41</v>
      </c>
      <c r="G22" s="31" t="n">
        <v>27.36</v>
      </c>
      <c r="H22" s="35" t="n">
        <v>5105.188441</v>
      </c>
      <c r="I22" s="36" t="n">
        <f aca="false">G22*H22</f>
        <v>139677.95574576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2</v>
      </c>
      <c r="D23" s="33" t="s">
        <v>44</v>
      </c>
      <c r="E23" s="34" t="s">
        <v>45</v>
      </c>
      <c r="F23" s="33" t="s">
        <v>46</v>
      </c>
      <c r="G23" s="31" t="n">
        <v>7</v>
      </c>
      <c r="H23" s="35" t="n">
        <v>11410</v>
      </c>
      <c r="I23" s="36" t="n">
        <f aca="false">G23*H23</f>
        <v>79870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3</v>
      </c>
      <c r="D24" s="33" t="s">
        <v>47</v>
      </c>
      <c r="E24" s="34" t="s">
        <v>48</v>
      </c>
      <c r="F24" s="33" t="s">
        <v>41</v>
      </c>
      <c r="G24" s="31" t="n">
        <v>292.48</v>
      </c>
      <c r="H24" s="35" t="n">
        <v>3621.3467</v>
      </c>
      <c r="I24" s="36" t="n">
        <f aca="false">G24*H24</f>
        <v>1059171.482816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4</v>
      </c>
      <c r="D25" s="33" t="s">
        <v>49</v>
      </c>
      <c r="E25" s="34" t="s">
        <v>50</v>
      </c>
      <c r="F25" s="33" t="s">
        <v>41</v>
      </c>
      <c r="G25" s="31" t="n">
        <v>463.11</v>
      </c>
      <c r="H25" s="35" t="n">
        <v>938.08</v>
      </c>
      <c r="I25" s="36" t="n">
        <f aca="false">G25*H25</f>
        <v>434434.2288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5</v>
      </c>
      <c r="D26" s="33" t="s">
        <v>51</v>
      </c>
      <c r="E26" s="34" t="s">
        <v>52</v>
      </c>
      <c r="F26" s="33" t="s">
        <v>41</v>
      </c>
      <c r="G26" s="31" t="n">
        <v>133.404</v>
      </c>
      <c r="H26" s="35" t="n">
        <v>344.08</v>
      </c>
      <c r="I26" s="36" t="n">
        <f aca="false">G26*H26</f>
        <v>45901.64832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6</v>
      </c>
      <c r="D27" s="33" t="s">
        <v>53</v>
      </c>
      <c r="E27" s="34" t="s">
        <v>54</v>
      </c>
      <c r="F27" s="33" t="s">
        <v>55</v>
      </c>
      <c r="G27" s="31" t="n">
        <v>789.464</v>
      </c>
      <c r="H27" s="35" t="n">
        <v>247</v>
      </c>
      <c r="I27" s="36" t="n">
        <f aca="false">G27*H27</f>
        <v>194997.608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7</v>
      </c>
      <c r="D28" s="33" t="s">
        <v>56</v>
      </c>
      <c r="E28" s="34" t="s">
        <v>57</v>
      </c>
      <c r="F28" s="33" t="s">
        <v>58</v>
      </c>
      <c r="G28" s="31" t="n">
        <v>158</v>
      </c>
      <c r="H28" s="35" t="n">
        <v>199.76</v>
      </c>
      <c r="I28" s="36" t="n">
        <f aca="false">G28*H28</f>
        <v>31562.08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8</v>
      </c>
      <c r="D29" s="33" t="s">
        <v>59</v>
      </c>
      <c r="E29" s="34" t="s">
        <v>60</v>
      </c>
      <c r="F29" s="33" t="s">
        <v>58</v>
      </c>
      <c r="G29" s="31" t="n">
        <v>158</v>
      </c>
      <c r="H29" s="35" t="n">
        <v>58.52</v>
      </c>
      <c r="I29" s="36" t="n">
        <f aca="false">G29*H29</f>
        <v>9246.16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9</v>
      </c>
      <c r="D30" s="33" t="s">
        <v>61</v>
      </c>
      <c r="E30" s="34" t="s">
        <v>62</v>
      </c>
      <c r="F30" s="33" t="s">
        <v>58</v>
      </c>
      <c r="G30" s="31" t="n">
        <v>244</v>
      </c>
      <c r="H30" s="35" t="n">
        <v>260.48</v>
      </c>
      <c r="I30" s="36" t="n">
        <f aca="false">G30*H30</f>
        <v>63557.12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10</v>
      </c>
      <c r="D31" s="33" t="s">
        <v>63</v>
      </c>
      <c r="E31" s="34" t="s">
        <v>64</v>
      </c>
      <c r="F31" s="33" t="s">
        <v>58</v>
      </c>
      <c r="G31" s="31" t="n">
        <v>244</v>
      </c>
      <c r="H31" s="35" t="n">
        <v>73.92</v>
      </c>
      <c r="I31" s="36" t="n">
        <f aca="false">G31*H31</f>
        <v>18036.48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11</v>
      </c>
      <c r="D32" s="33" t="s">
        <v>65</v>
      </c>
      <c r="E32" s="34" t="s">
        <v>66</v>
      </c>
      <c r="F32" s="33" t="s">
        <v>41</v>
      </c>
      <c r="G32" s="31" t="n">
        <v>234.904</v>
      </c>
      <c r="H32" s="35" t="n">
        <v>108.16</v>
      </c>
      <c r="I32" s="36" t="n">
        <f aca="false">G32*H32</f>
        <v>25407.21664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12</v>
      </c>
      <c r="D33" s="33" t="s">
        <v>67</v>
      </c>
      <c r="E33" s="34" t="s">
        <v>68</v>
      </c>
      <c r="F33" s="33" t="s">
        <v>69</v>
      </c>
      <c r="G33" s="31" t="n">
        <v>7.369</v>
      </c>
      <c r="H33" s="35" t="n">
        <v>1402.24</v>
      </c>
      <c r="I33" s="36" t="n">
        <f aca="false">G33*H33</f>
        <v>10333.10656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13</v>
      </c>
      <c r="D34" s="33" t="s">
        <v>70</v>
      </c>
      <c r="E34" s="34" t="s">
        <v>71</v>
      </c>
      <c r="F34" s="33" t="s">
        <v>72</v>
      </c>
      <c r="G34" s="31" t="n">
        <v>7065</v>
      </c>
      <c r="H34" s="35" t="n">
        <v>73.38</v>
      </c>
      <c r="I34" s="36" t="n">
        <f aca="false">G34*H34</f>
        <v>518429.7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14</v>
      </c>
      <c r="D35" s="33" t="s">
        <v>73</v>
      </c>
      <c r="E35" s="34" t="s">
        <v>74</v>
      </c>
      <c r="F35" s="33" t="s">
        <v>72</v>
      </c>
      <c r="G35" s="31" t="n">
        <v>43910</v>
      </c>
      <c r="H35" s="35" t="n">
        <v>40.04</v>
      </c>
      <c r="I35" s="36" t="n">
        <f aca="false">G35*H35</f>
        <v>1758156.4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15</v>
      </c>
      <c r="D36" s="33" t="s">
        <v>75</v>
      </c>
      <c r="E36" s="34" t="s">
        <v>76</v>
      </c>
      <c r="F36" s="33" t="s">
        <v>41</v>
      </c>
      <c r="G36" s="31" t="n">
        <v>2826</v>
      </c>
      <c r="H36" s="35" t="n">
        <v>48.75</v>
      </c>
      <c r="I36" s="36" t="n">
        <f aca="false">G36*H36</f>
        <v>137767.5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16</v>
      </c>
      <c r="D37" s="33" t="s">
        <v>77</v>
      </c>
      <c r="E37" s="34" t="s">
        <v>78</v>
      </c>
      <c r="F37" s="33" t="s">
        <v>41</v>
      </c>
      <c r="G37" s="31" t="n">
        <v>2826</v>
      </c>
      <c r="H37" s="35" t="n">
        <v>228.36</v>
      </c>
      <c r="I37" s="36" t="n">
        <f aca="false">G37*H37</f>
        <v>645345.36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17</v>
      </c>
      <c r="D38" s="33" t="s">
        <v>79</v>
      </c>
      <c r="E38" s="34" t="s">
        <v>80</v>
      </c>
      <c r="F38" s="33" t="s">
        <v>46</v>
      </c>
      <c r="G38" s="31" t="n">
        <v>1</v>
      </c>
      <c r="H38" s="35" t="n">
        <v>23684.58424</v>
      </c>
      <c r="I38" s="36" t="n">
        <f aca="false">G38*H38</f>
        <v>23684.58424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18</v>
      </c>
      <c r="D39" s="33" t="s">
        <v>81</v>
      </c>
      <c r="E39" s="34" t="s">
        <v>82</v>
      </c>
      <c r="F39" s="33" t="s">
        <v>46</v>
      </c>
      <c r="G39" s="31" t="n">
        <v>55</v>
      </c>
      <c r="H39" s="35" t="n">
        <v>12048.68462</v>
      </c>
      <c r="I39" s="36" t="n">
        <f aca="false">G39*H39</f>
        <v>662677.6541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19</v>
      </c>
      <c r="D40" s="33" t="s">
        <v>83</v>
      </c>
      <c r="E40" s="34" t="s">
        <v>84</v>
      </c>
      <c r="F40" s="33" t="s">
        <v>46</v>
      </c>
      <c r="G40" s="31" t="n">
        <v>1</v>
      </c>
      <c r="H40" s="35" t="n">
        <v>7144.1525</v>
      </c>
      <c r="I40" s="36" t="n">
        <f aca="false">G40*H40</f>
        <v>7144.1525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20</v>
      </c>
      <c r="D41" s="33" t="s">
        <v>85</v>
      </c>
      <c r="E41" s="34" t="s">
        <v>86</v>
      </c>
      <c r="F41" s="33" t="s">
        <v>46</v>
      </c>
      <c r="G41" s="31" t="n">
        <v>28</v>
      </c>
      <c r="H41" s="35" t="n">
        <v>103.86462</v>
      </c>
      <c r="I41" s="36" t="n">
        <f aca="false">G41*H41</f>
        <v>2908.20936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21</v>
      </c>
      <c r="D42" s="33" t="s">
        <v>87</v>
      </c>
      <c r="E42" s="34" t="s">
        <v>88</v>
      </c>
      <c r="F42" s="33" t="s">
        <v>46</v>
      </c>
      <c r="G42" s="31" t="n">
        <v>74</v>
      </c>
      <c r="H42" s="35" t="n">
        <v>5995</v>
      </c>
      <c r="I42" s="36" t="n">
        <f aca="false">G42*H42</f>
        <v>443630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22</v>
      </c>
      <c r="D43" s="33" t="s">
        <v>89</v>
      </c>
      <c r="E43" s="34" t="s">
        <v>90</v>
      </c>
      <c r="F43" s="33" t="s">
        <v>46</v>
      </c>
      <c r="G43" s="31" t="n">
        <v>4</v>
      </c>
      <c r="H43" s="35" t="n">
        <v>63925.21237</v>
      </c>
      <c r="I43" s="36" t="n">
        <f aca="false">G43*H43</f>
        <v>255700.84948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23</v>
      </c>
      <c r="D44" s="33" t="s">
        <v>91</v>
      </c>
      <c r="E44" s="34" t="s">
        <v>92</v>
      </c>
      <c r="F44" s="33" t="s">
        <v>46</v>
      </c>
      <c r="G44" s="31" t="n">
        <v>1</v>
      </c>
      <c r="H44" s="35" t="n">
        <v>73084.78237</v>
      </c>
      <c r="I44" s="36" t="n">
        <f aca="false">G44*H44</f>
        <v>73084.78237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26</v>
      </c>
      <c r="D45" s="33" t="s">
        <v>93</v>
      </c>
      <c r="E45" s="34" t="s">
        <v>94</v>
      </c>
      <c r="F45" s="33" t="s">
        <v>46</v>
      </c>
      <c r="G45" s="31" t="n">
        <v>2</v>
      </c>
      <c r="H45" s="35" t="n">
        <v>32461.56462</v>
      </c>
      <c r="I45" s="36" t="n">
        <f aca="false">G45*H45</f>
        <v>64923.12924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27</v>
      </c>
      <c r="D46" s="33" t="s">
        <v>95</v>
      </c>
      <c r="E46" s="34" t="s">
        <v>96</v>
      </c>
      <c r="F46" s="33" t="s">
        <v>46</v>
      </c>
      <c r="G46" s="31" t="n">
        <v>6</v>
      </c>
      <c r="H46" s="35" t="n">
        <v>45526.80462</v>
      </c>
      <c r="I46" s="36" t="n">
        <f aca="false">G46*H46</f>
        <v>273160.82772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28</v>
      </c>
      <c r="D47" s="33" t="s">
        <v>97</v>
      </c>
      <c r="E47" s="34" t="s">
        <v>98</v>
      </c>
      <c r="F47" s="33" t="s">
        <v>46</v>
      </c>
      <c r="G47" s="31" t="n">
        <v>37</v>
      </c>
      <c r="H47" s="35" t="n">
        <v>5868.14</v>
      </c>
      <c r="I47" s="36" t="n">
        <f aca="false">G47*H47</f>
        <v>217121.18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29</v>
      </c>
      <c r="D48" s="33" t="s">
        <v>99</v>
      </c>
      <c r="E48" s="34" t="s">
        <v>100</v>
      </c>
      <c r="F48" s="33" t="s">
        <v>46</v>
      </c>
      <c r="G48" s="31" t="n">
        <v>1</v>
      </c>
      <c r="H48" s="35" t="n">
        <v>7897.36</v>
      </c>
      <c r="I48" s="36" t="n">
        <f aca="false">G48*H48</f>
        <v>7897.36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30</v>
      </c>
      <c r="D49" s="33" t="s">
        <v>101</v>
      </c>
      <c r="E49" s="34" t="s">
        <v>102</v>
      </c>
      <c r="F49" s="33" t="s">
        <v>46</v>
      </c>
      <c r="G49" s="31" t="n">
        <v>2</v>
      </c>
      <c r="H49" s="35" t="n">
        <v>10572.35</v>
      </c>
      <c r="I49" s="36" t="n">
        <f aca="false">G49*H49</f>
        <v>21144.7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31</v>
      </c>
      <c r="D50" s="33" t="s">
        <v>103</v>
      </c>
      <c r="E50" s="34" t="s">
        <v>104</v>
      </c>
      <c r="F50" s="33" t="s">
        <v>46</v>
      </c>
      <c r="G50" s="31" t="n">
        <v>54</v>
      </c>
      <c r="H50" s="35" t="n">
        <v>589.67868</v>
      </c>
      <c r="I50" s="36" t="n">
        <f aca="false">G50*H50</f>
        <v>31842.64872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34</v>
      </c>
      <c r="D51" s="33" t="s">
        <v>105</v>
      </c>
      <c r="E51" s="34" t="s">
        <v>106</v>
      </c>
      <c r="F51" s="33" t="s">
        <v>46</v>
      </c>
      <c r="G51" s="31" t="n">
        <v>5</v>
      </c>
      <c r="H51" s="35" t="n">
        <v>12992.83</v>
      </c>
      <c r="I51" s="36" t="n">
        <f aca="false">G51*H51</f>
        <v>64964.15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35</v>
      </c>
      <c r="D52" s="33" t="s">
        <v>107</v>
      </c>
      <c r="E52" s="34" t="s">
        <v>108</v>
      </c>
      <c r="F52" s="33" t="s">
        <v>46</v>
      </c>
      <c r="G52" s="31" t="n">
        <v>2</v>
      </c>
      <c r="H52" s="35" t="n">
        <v>3560.78</v>
      </c>
      <c r="I52" s="36" t="n">
        <f aca="false">G52*H52</f>
        <v>7121.56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36</v>
      </c>
      <c r="D53" s="33" t="s">
        <v>109</v>
      </c>
      <c r="E53" s="34" t="s">
        <v>110</v>
      </c>
      <c r="F53" s="33" t="s">
        <v>46</v>
      </c>
      <c r="G53" s="31" t="n">
        <v>8</v>
      </c>
      <c r="H53" s="35" t="n">
        <v>3575.9</v>
      </c>
      <c r="I53" s="36" t="n">
        <f aca="false">G53*H53</f>
        <v>28607.2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37</v>
      </c>
      <c r="D54" s="33" t="s">
        <v>111</v>
      </c>
      <c r="E54" s="34" t="s">
        <v>112</v>
      </c>
      <c r="F54" s="33" t="s">
        <v>46</v>
      </c>
      <c r="G54" s="31" t="n">
        <v>2</v>
      </c>
      <c r="H54" s="35" t="n">
        <v>4323.42</v>
      </c>
      <c r="I54" s="36" t="n">
        <f aca="false">G54*H54</f>
        <v>8646.84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38</v>
      </c>
      <c r="D55" s="33" t="s">
        <v>113</v>
      </c>
      <c r="E55" s="34" t="s">
        <v>114</v>
      </c>
      <c r="F55" s="33" t="s">
        <v>46</v>
      </c>
      <c r="G55" s="31" t="n">
        <v>27</v>
      </c>
      <c r="H55" s="35" t="n">
        <v>571.78294</v>
      </c>
      <c r="I55" s="36" t="n">
        <f aca="false">G55*H55</f>
        <v>15438.13938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39</v>
      </c>
      <c r="D56" s="33" t="s">
        <v>115</v>
      </c>
      <c r="E56" s="34" t="s">
        <v>116</v>
      </c>
      <c r="F56" s="33" t="s">
        <v>117</v>
      </c>
      <c r="G56" s="31" t="n">
        <v>65</v>
      </c>
      <c r="H56" s="35" t="n">
        <v>1754.125</v>
      </c>
      <c r="I56" s="36" t="n">
        <f aca="false">G56*H56</f>
        <v>114018.125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40</v>
      </c>
      <c r="D57" s="33" t="s">
        <v>118</v>
      </c>
      <c r="E57" s="34" t="s">
        <v>119</v>
      </c>
      <c r="F57" s="33" t="s">
        <v>46</v>
      </c>
      <c r="G57" s="31" t="n">
        <v>27</v>
      </c>
      <c r="H57" s="35" t="n">
        <v>465.2</v>
      </c>
      <c r="I57" s="36" t="n">
        <f aca="false">G57*H57</f>
        <v>12560.4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41</v>
      </c>
      <c r="D58" s="33" t="s">
        <v>120</v>
      </c>
      <c r="E58" s="34" t="s">
        <v>121</v>
      </c>
      <c r="F58" s="33" t="s">
        <v>46</v>
      </c>
      <c r="G58" s="31" t="n">
        <v>27</v>
      </c>
      <c r="H58" s="35" t="n">
        <v>510.93</v>
      </c>
      <c r="I58" s="36" t="n">
        <f aca="false">G58*H58</f>
        <v>13795.11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44</v>
      </c>
      <c r="D59" s="33" t="s">
        <v>122</v>
      </c>
      <c r="E59" s="34" t="s">
        <v>123</v>
      </c>
      <c r="F59" s="33" t="s">
        <v>46</v>
      </c>
      <c r="G59" s="31" t="n">
        <v>11</v>
      </c>
      <c r="H59" s="35" t="n">
        <v>4699.61</v>
      </c>
      <c r="I59" s="36" t="n">
        <f aca="false">G59*H59</f>
        <v>51695.71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45</v>
      </c>
      <c r="D60" s="33" t="s">
        <v>124</v>
      </c>
      <c r="E60" s="34" t="s">
        <v>125</v>
      </c>
      <c r="F60" s="33" t="s">
        <v>46</v>
      </c>
      <c r="G60" s="31" t="n">
        <v>8</v>
      </c>
      <c r="H60" s="35" t="n">
        <v>371.625</v>
      </c>
      <c r="I60" s="36" t="n">
        <f aca="false">G60*H60</f>
        <v>2973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46</v>
      </c>
      <c r="D61" s="33" t="s">
        <v>126</v>
      </c>
      <c r="E61" s="34" t="s">
        <v>127</v>
      </c>
      <c r="F61" s="33" t="s">
        <v>46</v>
      </c>
      <c r="G61" s="31" t="n">
        <v>6</v>
      </c>
      <c r="H61" s="35" t="n">
        <v>567.72</v>
      </c>
      <c r="I61" s="36" t="n">
        <f aca="false">G61*H61</f>
        <v>3406.32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47</v>
      </c>
      <c r="D62" s="33" t="s">
        <v>128</v>
      </c>
      <c r="E62" s="34" t="s">
        <v>129</v>
      </c>
      <c r="F62" s="33" t="s">
        <v>46</v>
      </c>
      <c r="G62" s="31" t="n">
        <v>4</v>
      </c>
      <c r="H62" s="35" t="n">
        <v>95.735</v>
      </c>
      <c r="I62" s="36" t="n">
        <f aca="false">G62*H62</f>
        <v>382.94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48</v>
      </c>
      <c r="D63" s="33" t="s">
        <v>130</v>
      </c>
      <c r="E63" s="34" t="s">
        <v>131</v>
      </c>
      <c r="F63" s="33" t="s">
        <v>46</v>
      </c>
      <c r="G63" s="31" t="n">
        <v>1</v>
      </c>
      <c r="H63" s="35" t="n">
        <v>4220.85</v>
      </c>
      <c r="I63" s="36" t="n">
        <f aca="false">G63*H63</f>
        <v>4220.85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49</v>
      </c>
      <c r="D64" s="33" t="s">
        <v>132</v>
      </c>
      <c r="E64" s="34" t="s">
        <v>133</v>
      </c>
      <c r="F64" s="33" t="s">
        <v>46</v>
      </c>
      <c r="G64" s="31" t="n">
        <v>7</v>
      </c>
      <c r="H64" s="35" t="n">
        <v>2680.435</v>
      </c>
      <c r="I64" s="36" t="n">
        <f aca="false">G64*H64</f>
        <v>18763.045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50</v>
      </c>
      <c r="D65" s="33" t="s">
        <v>134</v>
      </c>
      <c r="E65" s="34" t="s">
        <v>135</v>
      </c>
      <c r="F65" s="33" t="s">
        <v>117</v>
      </c>
      <c r="G65" s="31" t="n">
        <v>1</v>
      </c>
      <c r="H65" s="35" t="n">
        <v>1047.135</v>
      </c>
      <c r="I65" s="36" t="n">
        <f aca="false">G65*H65</f>
        <v>1047.135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51</v>
      </c>
      <c r="D66" s="33" t="s">
        <v>136</v>
      </c>
      <c r="E66" s="34" t="s">
        <v>137</v>
      </c>
      <c r="F66" s="33" t="s">
        <v>46</v>
      </c>
      <c r="G66" s="31" t="n">
        <v>7</v>
      </c>
      <c r="H66" s="35" t="n">
        <v>3254</v>
      </c>
      <c r="I66" s="36" t="n">
        <f aca="false">G66*H66</f>
        <v>22778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52</v>
      </c>
      <c r="D67" s="33" t="s">
        <v>138</v>
      </c>
      <c r="E67" s="34" t="s">
        <v>139</v>
      </c>
      <c r="F67" s="33" t="s">
        <v>46</v>
      </c>
      <c r="G67" s="31" t="n">
        <v>72</v>
      </c>
      <c r="H67" s="35" t="n">
        <v>178.63462</v>
      </c>
      <c r="I67" s="36" t="n">
        <f aca="false">G67*H67</f>
        <v>12861.69264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53</v>
      </c>
      <c r="D68" s="33" t="s">
        <v>140</v>
      </c>
      <c r="E68" s="34" t="s">
        <v>141</v>
      </c>
      <c r="F68" s="33" t="s">
        <v>46</v>
      </c>
      <c r="G68" s="31" t="n">
        <v>81</v>
      </c>
      <c r="H68" s="35" t="n">
        <v>39.2</v>
      </c>
      <c r="I68" s="36" t="n">
        <f aca="false">G68*H68</f>
        <v>3175.2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54</v>
      </c>
      <c r="D69" s="33" t="s">
        <v>142</v>
      </c>
      <c r="E69" s="34" t="s">
        <v>143</v>
      </c>
      <c r="F69" s="33" t="s">
        <v>46</v>
      </c>
      <c r="G69" s="31" t="n">
        <v>1</v>
      </c>
      <c r="H69" s="35" t="n">
        <v>61756.20934</v>
      </c>
      <c r="I69" s="36" t="n">
        <f aca="false">G69*H69</f>
        <v>61756.20934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55</v>
      </c>
      <c r="D70" s="33" t="s">
        <v>144</v>
      </c>
      <c r="E70" s="34" t="s">
        <v>145</v>
      </c>
      <c r="F70" s="33" t="s">
        <v>46</v>
      </c>
      <c r="G70" s="31" t="n">
        <v>1</v>
      </c>
      <c r="H70" s="35"/>
      <c r="I70" s="36" t="n">
        <f aca="false">G70*H70</f>
        <v>0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57</v>
      </c>
      <c r="D71" s="33" t="s">
        <v>146</v>
      </c>
      <c r="E71" s="34" t="s">
        <v>147</v>
      </c>
      <c r="F71" s="33" t="s">
        <v>117</v>
      </c>
      <c r="G71" s="31" t="n">
        <v>1</v>
      </c>
      <c r="H71" s="35" t="n">
        <v>39240.81058</v>
      </c>
      <c r="I71" s="36" t="n">
        <f aca="false">G71*H71</f>
        <v>39240.81058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58</v>
      </c>
      <c r="D72" s="33" t="s">
        <v>148</v>
      </c>
      <c r="E72" s="34" t="s">
        <v>149</v>
      </c>
      <c r="F72" s="33" t="s">
        <v>117</v>
      </c>
      <c r="G72" s="31" t="n">
        <v>2</v>
      </c>
      <c r="H72" s="35" t="n">
        <v>3053.1</v>
      </c>
      <c r="I72" s="36" t="n">
        <f aca="false">G72*H72</f>
        <v>6106.2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59</v>
      </c>
      <c r="D73" s="33" t="s">
        <v>150</v>
      </c>
      <c r="E73" s="34" t="s">
        <v>151</v>
      </c>
      <c r="F73" s="33" t="s">
        <v>117</v>
      </c>
      <c r="G73" s="31" t="n">
        <v>5</v>
      </c>
      <c r="H73" s="35" t="n">
        <v>2142.6786</v>
      </c>
      <c r="I73" s="36" t="n">
        <f aca="false">G73*H73</f>
        <v>10713.393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60</v>
      </c>
      <c r="D74" s="33" t="s">
        <v>152</v>
      </c>
      <c r="E74" s="34" t="s">
        <v>153</v>
      </c>
      <c r="F74" s="33" t="s">
        <v>117</v>
      </c>
      <c r="G74" s="31" t="n">
        <v>5</v>
      </c>
      <c r="H74" s="35" t="n">
        <v>2851.2186</v>
      </c>
      <c r="I74" s="36" t="n">
        <f aca="false">G74*H74</f>
        <v>14256.093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61</v>
      </c>
      <c r="D75" s="33" t="s">
        <v>154</v>
      </c>
      <c r="E75" s="34" t="s">
        <v>155</v>
      </c>
      <c r="F75" s="33" t="s">
        <v>46</v>
      </c>
      <c r="G75" s="31" t="n">
        <v>59</v>
      </c>
      <c r="H75" s="35" t="n">
        <v>489.92</v>
      </c>
      <c r="I75" s="36" t="n">
        <f aca="false">G75*H75</f>
        <v>28905.28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62</v>
      </c>
      <c r="D76" s="33" t="s">
        <v>156</v>
      </c>
      <c r="E76" s="34" t="s">
        <v>157</v>
      </c>
      <c r="F76" s="33" t="s">
        <v>46</v>
      </c>
      <c r="G76" s="31" t="n">
        <v>22</v>
      </c>
      <c r="H76" s="35" t="n">
        <v>28.025</v>
      </c>
      <c r="I76" s="36" t="n">
        <f aca="false">G76*H76</f>
        <v>616.55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63</v>
      </c>
      <c r="D77" s="33" t="s">
        <v>158</v>
      </c>
      <c r="E77" s="34" t="s">
        <v>159</v>
      </c>
      <c r="F77" s="33" t="s">
        <v>46</v>
      </c>
      <c r="G77" s="31" t="n">
        <v>185</v>
      </c>
      <c r="H77" s="35" t="n">
        <v>628.23</v>
      </c>
      <c r="I77" s="36" t="n">
        <f aca="false">G77*H77</f>
        <v>116222.55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64</v>
      </c>
      <c r="D78" s="33" t="s">
        <v>160</v>
      </c>
      <c r="E78" s="34" t="s">
        <v>161</v>
      </c>
      <c r="F78" s="33" t="s">
        <v>46</v>
      </c>
      <c r="G78" s="31" t="n">
        <v>4</v>
      </c>
      <c r="H78" s="35" t="n">
        <v>612.46</v>
      </c>
      <c r="I78" s="36" t="n">
        <f aca="false">G78*H78</f>
        <v>2449.84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65</v>
      </c>
      <c r="D79" s="33" t="s">
        <v>162</v>
      </c>
      <c r="E79" s="34" t="s">
        <v>163</v>
      </c>
      <c r="F79" s="33" t="s">
        <v>117</v>
      </c>
      <c r="G79" s="31" t="n">
        <v>156</v>
      </c>
      <c r="H79" s="35" t="n">
        <v>1749.0486</v>
      </c>
      <c r="I79" s="36" t="n">
        <f aca="false">G79*H79</f>
        <v>272851.5816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66</v>
      </c>
      <c r="D80" s="33" t="s">
        <v>164</v>
      </c>
      <c r="E80" s="34" t="s">
        <v>165</v>
      </c>
      <c r="F80" s="33" t="s">
        <v>117</v>
      </c>
      <c r="G80" s="31" t="n">
        <v>96</v>
      </c>
      <c r="H80" s="35" t="n">
        <v>286.6275</v>
      </c>
      <c r="I80" s="36" t="n">
        <f aca="false">G80*H80</f>
        <v>27516.24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67</v>
      </c>
      <c r="D81" s="33" t="s">
        <v>166</v>
      </c>
      <c r="E81" s="34" t="s">
        <v>167</v>
      </c>
      <c r="F81" s="33" t="s">
        <v>46</v>
      </c>
      <c r="G81" s="31" t="n">
        <v>24</v>
      </c>
      <c r="H81" s="35" t="n">
        <v>105.3425</v>
      </c>
      <c r="I81" s="36" t="n">
        <f aca="false">G81*H81</f>
        <v>2528.22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68</v>
      </c>
      <c r="D82" s="33" t="s">
        <v>168</v>
      </c>
      <c r="E82" s="34" t="s">
        <v>169</v>
      </c>
      <c r="F82" s="33" t="s">
        <v>117</v>
      </c>
      <c r="G82" s="31" t="n">
        <v>3</v>
      </c>
      <c r="H82" s="35" t="n">
        <v>2886.75</v>
      </c>
      <c r="I82" s="36" t="n">
        <f aca="false">G82*H82</f>
        <v>8660.25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69</v>
      </c>
      <c r="D83" s="33" t="s">
        <v>170</v>
      </c>
      <c r="E83" s="34" t="s">
        <v>171</v>
      </c>
      <c r="F83" s="33" t="s">
        <v>117</v>
      </c>
      <c r="G83" s="31" t="n">
        <v>1</v>
      </c>
      <c r="H83" s="35" t="n">
        <v>3328.0986</v>
      </c>
      <c r="I83" s="36" t="n">
        <f aca="false">G83*H83</f>
        <v>3328.0986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70</v>
      </c>
      <c r="D84" s="33" t="s">
        <v>172</v>
      </c>
      <c r="E84" s="34" t="s">
        <v>173</v>
      </c>
      <c r="F84" s="33" t="s">
        <v>117</v>
      </c>
      <c r="G84" s="31" t="n">
        <v>23</v>
      </c>
      <c r="H84" s="35" t="n">
        <v>1930.33119</v>
      </c>
      <c r="I84" s="36" t="n">
        <f aca="false">G84*H84</f>
        <v>44397.61737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71</v>
      </c>
      <c r="D85" s="33" t="s">
        <v>174</v>
      </c>
      <c r="E85" s="34" t="s">
        <v>175</v>
      </c>
      <c r="F85" s="33" t="s">
        <v>117</v>
      </c>
      <c r="G85" s="31" t="n">
        <v>4</v>
      </c>
      <c r="H85" s="35" t="n">
        <v>265.44</v>
      </c>
      <c r="I85" s="36" t="n">
        <f aca="false">G85*H85</f>
        <v>1061.76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72</v>
      </c>
      <c r="D86" s="33" t="s">
        <v>176</v>
      </c>
      <c r="E86" s="34" t="s">
        <v>177</v>
      </c>
      <c r="F86" s="33" t="s">
        <v>46</v>
      </c>
      <c r="G86" s="31" t="n">
        <v>99</v>
      </c>
      <c r="H86" s="35" t="n">
        <v>344</v>
      </c>
      <c r="I86" s="36" t="n">
        <f aca="false">G86*H86</f>
        <v>34056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73</v>
      </c>
      <c r="D87" s="33" t="s">
        <v>178</v>
      </c>
      <c r="E87" s="34" t="s">
        <v>179</v>
      </c>
      <c r="F87" s="33" t="s">
        <v>46</v>
      </c>
      <c r="G87" s="31" t="n">
        <v>78</v>
      </c>
      <c r="H87" s="35"/>
      <c r="I87" s="36" t="n">
        <f aca="false">G87*H87</f>
        <v>0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74</v>
      </c>
      <c r="D88" s="33" t="s">
        <v>180</v>
      </c>
      <c r="E88" s="34" t="s">
        <v>181</v>
      </c>
      <c r="F88" s="33" t="s">
        <v>46</v>
      </c>
      <c r="G88" s="31" t="n">
        <v>39</v>
      </c>
      <c r="H88" s="35" t="n">
        <v>369.82</v>
      </c>
      <c r="I88" s="36" t="n">
        <f aca="false">G88*H88</f>
        <v>14422.98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75</v>
      </c>
      <c r="D89" s="33" t="s">
        <v>182</v>
      </c>
      <c r="E89" s="34" t="s">
        <v>183</v>
      </c>
      <c r="F89" s="33" t="s">
        <v>46</v>
      </c>
      <c r="G89" s="31" t="n">
        <v>42</v>
      </c>
      <c r="H89" s="35"/>
      <c r="I89" s="36" t="n">
        <f aca="false">G89*H89</f>
        <v>0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76</v>
      </c>
      <c r="D90" s="33" t="s">
        <v>184</v>
      </c>
      <c r="E90" s="34" t="s">
        <v>185</v>
      </c>
      <c r="F90" s="33" t="s">
        <v>46</v>
      </c>
      <c r="G90" s="31" t="n">
        <v>73</v>
      </c>
      <c r="H90" s="35" t="n">
        <v>91.6250198</v>
      </c>
      <c r="I90" s="36" t="n">
        <f aca="false">G90*H90</f>
        <v>6688.6264454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77</v>
      </c>
      <c r="D91" s="33" t="s">
        <v>186</v>
      </c>
      <c r="E91" s="34" t="s">
        <v>187</v>
      </c>
      <c r="F91" s="33" t="s">
        <v>117</v>
      </c>
      <c r="G91" s="31" t="n">
        <v>189</v>
      </c>
      <c r="H91" s="35" t="n">
        <v>362.7</v>
      </c>
      <c r="I91" s="36" t="n">
        <f aca="false">G91*H91</f>
        <v>68550.3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78</v>
      </c>
      <c r="D92" s="33" t="s">
        <v>188</v>
      </c>
      <c r="E92" s="34" t="s">
        <v>189</v>
      </c>
      <c r="F92" s="33" t="s">
        <v>117</v>
      </c>
      <c r="G92" s="31" t="n">
        <v>180</v>
      </c>
      <c r="H92" s="35" t="n">
        <v>2472.99</v>
      </c>
      <c r="I92" s="36" t="n">
        <f aca="false">G92*H92</f>
        <v>445138.2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79</v>
      </c>
      <c r="D93" s="33" t="s">
        <v>190</v>
      </c>
      <c r="E93" s="34" t="s">
        <v>191</v>
      </c>
      <c r="F93" s="33" t="s">
        <v>117</v>
      </c>
      <c r="G93" s="31" t="n">
        <v>180</v>
      </c>
      <c r="H93" s="35" t="n">
        <v>1029.075</v>
      </c>
      <c r="I93" s="36" t="n">
        <f aca="false">G93*H93</f>
        <v>185233.5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80</v>
      </c>
      <c r="D94" s="33" t="s">
        <v>192</v>
      </c>
      <c r="E94" s="34" t="s">
        <v>193</v>
      </c>
      <c r="F94" s="33" t="s">
        <v>46</v>
      </c>
      <c r="G94" s="31" t="n">
        <v>6</v>
      </c>
      <c r="H94" s="35" t="n">
        <v>2183.05868</v>
      </c>
      <c r="I94" s="36" t="n">
        <f aca="false">G94*H94</f>
        <v>13098.35208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81</v>
      </c>
      <c r="D95" s="33" t="s">
        <v>194</v>
      </c>
      <c r="E95" s="34" t="s">
        <v>195</v>
      </c>
      <c r="F95" s="33" t="s">
        <v>46</v>
      </c>
      <c r="G95" s="31" t="n">
        <v>1</v>
      </c>
      <c r="H95" s="35" t="n">
        <v>2613.05868</v>
      </c>
      <c r="I95" s="36" t="n">
        <f aca="false">G95*H95</f>
        <v>2613.05868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82</v>
      </c>
      <c r="D96" s="33" t="s">
        <v>196</v>
      </c>
      <c r="E96" s="34" t="s">
        <v>197</v>
      </c>
      <c r="F96" s="33" t="s">
        <v>46</v>
      </c>
      <c r="G96" s="31" t="n">
        <v>57</v>
      </c>
      <c r="H96" s="35" t="n">
        <v>2075.55868</v>
      </c>
      <c r="I96" s="36" t="n">
        <f aca="false">G96*H96</f>
        <v>118306.84476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83</v>
      </c>
      <c r="D97" s="33" t="s">
        <v>198</v>
      </c>
      <c r="E97" s="34" t="s">
        <v>199</v>
      </c>
      <c r="F97" s="33" t="s">
        <v>46</v>
      </c>
      <c r="G97" s="31" t="n">
        <v>8</v>
      </c>
      <c r="H97" s="35" t="n">
        <v>101.54</v>
      </c>
      <c r="I97" s="36" t="n">
        <f aca="false">G97*H97</f>
        <v>812.32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84</v>
      </c>
      <c r="D98" s="33" t="s">
        <v>200</v>
      </c>
      <c r="E98" s="34" t="s">
        <v>201</v>
      </c>
      <c r="F98" s="33" t="s">
        <v>117</v>
      </c>
      <c r="G98" s="31" t="n">
        <v>23</v>
      </c>
      <c r="H98" s="35" t="n">
        <v>2859.434562</v>
      </c>
      <c r="I98" s="36" t="n">
        <f aca="false">G98*H98</f>
        <v>65766.994926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85</v>
      </c>
      <c r="D99" s="33" t="s">
        <v>202</v>
      </c>
      <c r="E99" s="34" t="s">
        <v>203</v>
      </c>
      <c r="F99" s="33" t="s">
        <v>117</v>
      </c>
      <c r="G99" s="31" t="n">
        <v>4</v>
      </c>
      <c r="H99" s="35" t="n">
        <v>520.845</v>
      </c>
      <c r="I99" s="36" t="n">
        <f aca="false">G99*H99</f>
        <v>2083.38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86</v>
      </c>
      <c r="D100" s="33" t="s">
        <v>204</v>
      </c>
      <c r="E100" s="34" t="s">
        <v>205</v>
      </c>
      <c r="F100" s="33" t="s">
        <v>117</v>
      </c>
      <c r="G100" s="31" t="n">
        <v>8</v>
      </c>
      <c r="H100" s="35" t="n">
        <v>1758.7095184</v>
      </c>
      <c r="I100" s="36" t="n">
        <f aca="false">G100*H100</f>
        <v>14069.6761472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87</v>
      </c>
      <c r="D101" s="33" t="s">
        <v>206</v>
      </c>
      <c r="E101" s="34" t="s">
        <v>207</v>
      </c>
      <c r="F101" s="33" t="s">
        <v>58</v>
      </c>
      <c r="G101" s="31" t="n">
        <v>18</v>
      </c>
      <c r="H101" s="35" t="n">
        <v>200.5048198</v>
      </c>
      <c r="I101" s="36" t="n">
        <f aca="false">G101*H101</f>
        <v>3609.0867564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88</v>
      </c>
      <c r="D102" s="33" t="s">
        <v>208</v>
      </c>
      <c r="E102" s="34" t="s">
        <v>209</v>
      </c>
      <c r="F102" s="33" t="s">
        <v>58</v>
      </c>
      <c r="G102" s="31" t="n">
        <v>340</v>
      </c>
      <c r="H102" s="35" t="n">
        <v>54.3598198</v>
      </c>
      <c r="I102" s="36" t="n">
        <f aca="false">G102*H102</f>
        <v>18482.338732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89</v>
      </c>
      <c r="D103" s="33" t="s">
        <v>210</v>
      </c>
      <c r="E103" s="34" t="s">
        <v>211</v>
      </c>
      <c r="F103" s="33" t="s">
        <v>58</v>
      </c>
      <c r="G103" s="31" t="n">
        <v>18</v>
      </c>
      <c r="H103" s="35" t="n">
        <v>87.08</v>
      </c>
      <c r="I103" s="36" t="n">
        <f aca="false">G103*H103</f>
        <v>1567.44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90</v>
      </c>
      <c r="D104" s="33" t="s">
        <v>212</v>
      </c>
      <c r="E104" s="34" t="s">
        <v>213</v>
      </c>
      <c r="F104" s="33" t="s">
        <v>46</v>
      </c>
      <c r="G104" s="31" t="n">
        <v>10</v>
      </c>
      <c r="H104" s="35" t="n">
        <v>54.15</v>
      </c>
      <c r="I104" s="36" t="n">
        <f aca="false">G104*H104</f>
        <v>541.5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91</v>
      </c>
      <c r="D105" s="33" t="s">
        <v>214</v>
      </c>
      <c r="E105" s="34" t="s">
        <v>215</v>
      </c>
      <c r="F105" s="33" t="s">
        <v>46</v>
      </c>
      <c r="G105" s="31" t="n">
        <v>10</v>
      </c>
      <c r="H105" s="35" t="n">
        <v>66.894</v>
      </c>
      <c r="I105" s="36" t="n">
        <f aca="false">G105*H105</f>
        <v>668.94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92</v>
      </c>
      <c r="D106" s="33" t="s">
        <v>216</v>
      </c>
      <c r="E106" s="34" t="s">
        <v>217</v>
      </c>
      <c r="F106" s="33" t="s">
        <v>218</v>
      </c>
      <c r="G106" s="31" t="n">
        <v>3</v>
      </c>
      <c r="H106" s="35" t="n">
        <v>65</v>
      </c>
      <c r="I106" s="36" t="n">
        <f aca="false">G106*H106</f>
        <v>195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93</v>
      </c>
      <c r="D107" s="33" t="s">
        <v>219</v>
      </c>
      <c r="E107" s="34" t="s">
        <v>220</v>
      </c>
      <c r="F107" s="33" t="s">
        <v>46</v>
      </c>
      <c r="G107" s="31" t="n">
        <v>126</v>
      </c>
      <c r="H107" s="35" t="n">
        <v>10.58</v>
      </c>
      <c r="I107" s="36" t="n">
        <f aca="false">G107*H107</f>
        <v>1333.08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121</v>
      </c>
      <c r="D108" s="33" t="s">
        <v>221</v>
      </c>
      <c r="E108" s="34" t="s">
        <v>222</v>
      </c>
      <c r="F108" s="33" t="s">
        <v>46</v>
      </c>
      <c r="G108" s="31" t="n">
        <v>2</v>
      </c>
      <c r="H108" s="35" t="n">
        <v>195.32462</v>
      </c>
      <c r="I108" s="36" t="n">
        <f aca="false">G108*H108</f>
        <v>390.64924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122</v>
      </c>
      <c r="D109" s="33" t="s">
        <v>223</v>
      </c>
      <c r="E109" s="34" t="s">
        <v>224</v>
      </c>
      <c r="F109" s="33" t="s">
        <v>46</v>
      </c>
      <c r="G109" s="31" t="n">
        <v>3</v>
      </c>
      <c r="H109" s="35" t="n">
        <v>4030.9425</v>
      </c>
      <c r="I109" s="36" t="n">
        <f aca="false">G109*H109</f>
        <v>12092.8275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123</v>
      </c>
      <c r="D110" s="33" t="s">
        <v>225</v>
      </c>
      <c r="E110" s="34" t="s">
        <v>226</v>
      </c>
      <c r="F110" s="33" t="s">
        <v>46</v>
      </c>
      <c r="G110" s="31" t="n">
        <v>1</v>
      </c>
      <c r="H110" s="35" t="n">
        <v>5094.1025</v>
      </c>
      <c r="I110" s="36" t="n">
        <f aca="false">G110*H110</f>
        <v>5094.1025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124</v>
      </c>
      <c r="D111" s="33" t="s">
        <v>227</v>
      </c>
      <c r="E111" s="34" t="s">
        <v>228</v>
      </c>
      <c r="F111" s="33" t="s">
        <v>46</v>
      </c>
      <c r="G111" s="31" t="n">
        <v>1</v>
      </c>
      <c r="H111" s="35" t="n">
        <v>4850.6725</v>
      </c>
      <c r="I111" s="36" t="n">
        <f aca="false">G111*H111</f>
        <v>4850.6725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125</v>
      </c>
      <c r="D112" s="33" t="s">
        <v>229</v>
      </c>
      <c r="E112" s="34" t="s">
        <v>230</v>
      </c>
      <c r="F112" s="33" t="s">
        <v>46</v>
      </c>
      <c r="G112" s="31" t="n">
        <v>1</v>
      </c>
      <c r="H112" s="35" t="n">
        <v>8409.7375</v>
      </c>
      <c r="I112" s="36" t="n">
        <f aca="false">G112*H112</f>
        <v>8409.7375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131</v>
      </c>
      <c r="D113" s="33" t="s">
        <v>231</v>
      </c>
      <c r="E113" s="34" t="s">
        <v>232</v>
      </c>
      <c r="F113" s="33" t="s">
        <v>46</v>
      </c>
      <c r="G113" s="31" t="n">
        <v>1</v>
      </c>
      <c r="H113" s="35" t="n">
        <v>2515.57</v>
      </c>
      <c r="I113" s="36" t="n">
        <f aca="false">G113*H113</f>
        <v>2515.57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132</v>
      </c>
      <c r="D114" s="33" t="s">
        <v>233</v>
      </c>
      <c r="E114" s="34" t="s">
        <v>234</v>
      </c>
      <c r="F114" s="33" t="s">
        <v>46</v>
      </c>
      <c r="G114" s="31" t="n">
        <v>4</v>
      </c>
      <c r="H114" s="35" t="n">
        <v>102.77</v>
      </c>
      <c r="I114" s="36" t="n">
        <f aca="false">G114*H114</f>
        <v>411.08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133</v>
      </c>
      <c r="D115" s="33" t="s">
        <v>235</v>
      </c>
      <c r="E115" s="34" t="s">
        <v>236</v>
      </c>
      <c r="F115" s="33" t="s">
        <v>46</v>
      </c>
      <c r="G115" s="31" t="n">
        <v>8</v>
      </c>
      <c r="H115" s="35" t="n">
        <v>338.865</v>
      </c>
      <c r="I115" s="36" t="n">
        <f aca="false">G115*H115</f>
        <v>2710.92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134</v>
      </c>
      <c r="D116" s="33" t="s">
        <v>237</v>
      </c>
      <c r="E116" s="34" t="s">
        <v>238</v>
      </c>
      <c r="F116" s="33" t="s">
        <v>46</v>
      </c>
      <c r="G116" s="31" t="n">
        <v>3</v>
      </c>
      <c r="H116" s="35" t="n">
        <v>44.3025</v>
      </c>
      <c r="I116" s="36" t="n">
        <f aca="false">G116*H116</f>
        <v>132.9075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135</v>
      </c>
      <c r="D117" s="33" t="s">
        <v>239</v>
      </c>
      <c r="E117" s="34" t="s">
        <v>240</v>
      </c>
      <c r="F117" s="33" t="s">
        <v>46</v>
      </c>
      <c r="G117" s="31" t="n">
        <v>65</v>
      </c>
      <c r="H117" s="35" t="n">
        <v>182.99</v>
      </c>
      <c r="I117" s="36" t="n">
        <f aca="false">G117*H117</f>
        <v>11894.35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136</v>
      </c>
      <c r="D118" s="33" t="s">
        <v>241</v>
      </c>
      <c r="E118" s="34" t="s">
        <v>242</v>
      </c>
      <c r="F118" s="33" t="s">
        <v>46</v>
      </c>
      <c r="G118" s="31" t="n">
        <v>3</v>
      </c>
      <c r="H118" s="35" t="n">
        <v>182.99</v>
      </c>
      <c r="I118" s="36" t="n">
        <f aca="false">G118*H118</f>
        <v>548.97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137</v>
      </c>
      <c r="D119" s="33" t="s">
        <v>243</v>
      </c>
      <c r="E119" s="34" t="s">
        <v>244</v>
      </c>
      <c r="F119" s="33" t="s">
        <v>46</v>
      </c>
      <c r="G119" s="31" t="n">
        <v>2</v>
      </c>
      <c r="H119" s="35" t="n">
        <v>114.14</v>
      </c>
      <c r="I119" s="36" t="n">
        <f aca="false">G119*H119</f>
        <v>228.28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138</v>
      </c>
      <c r="D120" s="33" t="s">
        <v>245</v>
      </c>
      <c r="E120" s="34" t="s">
        <v>246</v>
      </c>
      <c r="F120" s="33" t="s">
        <v>46</v>
      </c>
      <c r="G120" s="31" t="n">
        <v>7</v>
      </c>
      <c r="H120" s="35" t="n">
        <v>121.7</v>
      </c>
      <c r="I120" s="36" t="n">
        <f aca="false">G120*H120</f>
        <v>851.9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139</v>
      </c>
      <c r="D121" s="33" t="s">
        <v>247</v>
      </c>
      <c r="E121" s="34" t="s">
        <v>248</v>
      </c>
      <c r="F121" s="33" t="s">
        <v>46</v>
      </c>
      <c r="G121" s="31" t="n">
        <v>1</v>
      </c>
      <c r="H121" s="35" t="n">
        <v>121.7</v>
      </c>
      <c r="I121" s="36" t="n">
        <f aca="false">G121*H121</f>
        <v>121.7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140</v>
      </c>
      <c r="D122" s="33" t="s">
        <v>249</v>
      </c>
      <c r="E122" s="34" t="s">
        <v>250</v>
      </c>
      <c r="F122" s="33" t="s">
        <v>46</v>
      </c>
      <c r="G122" s="31" t="n">
        <v>1</v>
      </c>
      <c r="H122" s="35" t="n">
        <v>349.35</v>
      </c>
      <c r="I122" s="36" t="n">
        <f aca="false">G122*H122</f>
        <v>349.35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141</v>
      </c>
      <c r="D123" s="33" t="s">
        <v>251</v>
      </c>
      <c r="E123" s="34" t="s">
        <v>252</v>
      </c>
      <c r="F123" s="33" t="s">
        <v>46</v>
      </c>
      <c r="G123" s="31" t="n">
        <v>1</v>
      </c>
      <c r="H123" s="35" t="n">
        <v>229.175</v>
      </c>
      <c r="I123" s="36" t="n">
        <f aca="false">G123*H123</f>
        <v>229.175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147</v>
      </c>
      <c r="D124" s="33" t="s">
        <v>253</v>
      </c>
      <c r="E124" s="34" t="s">
        <v>254</v>
      </c>
      <c r="F124" s="33" t="s">
        <v>69</v>
      </c>
      <c r="G124" s="31" t="n">
        <v>7.738</v>
      </c>
      <c r="H124" s="35" t="n">
        <v>23983.5825</v>
      </c>
      <c r="I124" s="36" t="n">
        <f aca="false">G124*H124</f>
        <v>185584.961385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155</v>
      </c>
      <c r="D125" s="33" t="s">
        <v>255</v>
      </c>
      <c r="E125" s="34" t="s">
        <v>256</v>
      </c>
      <c r="F125" s="33" t="s">
        <v>117</v>
      </c>
      <c r="G125" s="31" t="n">
        <v>1</v>
      </c>
      <c r="H125" s="35" t="n">
        <v>4355.2525</v>
      </c>
      <c r="I125" s="36" t="n">
        <f aca="false">G125*H125</f>
        <v>4355.2525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156</v>
      </c>
      <c r="D126" s="33" t="s">
        <v>257</v>
      </c>
      <c r="E126" s="34" t="s">
        <v>258</v>
      </c>
      <c r="F126" s="33" t="s">
        <v>46</v>
      </c>
      <c r="G126" s="31" t="n">
        <v>10</v>
      </c>
      <c r="H126" s="35" t="n">
        <v>5152.8</v>
      </c>
      <c r="I126" s="36" t="n">
        <f aca="false">G126*H126</f>
        <v>51528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157</v>
      </c>
      <c r="D127" s="33" t="s">
        <v>259</v>
      </c>
      <c r="E127" s="34" t="s">
        <v>260</v>
      </c>
      <c r="F127" s="33" t="s">
        <v>46</v>
      </c>
      <c r="G127" s="31" t="n">
        <v>1</v>
      </c>
      <c r="H127" s="35" t="n">
        <v>2970.68</v>
      </c>
      <c r="I127" s="36" t="n">
        <f aca="false">G127*H127</f>
        <v>2970.68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158</v>
      </c>
      <c r="D128" s="33" t="s">
        <v>261</v>
      </c>
      <c r="E128" s="34" t="s">
        <v>262</v>
      </c>
      <c r="F128" s="33" t="s">
        <v>263</v>
      </c>
      <c r="G128" s="31" t="n">
        <v>3.5</v>
      </c>
      <c r="H128" s="35" t="n">
        <v>32806.4210432432</v>
      </c>
      <c r="I128" s="36" t="n">
        <f aca="false">G128*H128</f>
        <v>114822.473651351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159</v>
      </c>
      <c r="D129" s="33" t="s">
        <v>264</v>
      </c>
      <c r="E129" s="34" t="s">
        <v>265</v>
      </c>
      <c r="F129" s="33" t="s">
        <v>263</v>
      </c>
      <c r="G129" s="31" t="n">
        <v>7</v>
      </c>
      <c r="H129" s="35" t="n">
        <v>54773.32251688</v>
      </c>
      <c r="I129" s="36" t="n">
        <f aca="false">G129*H129</f>
        <v>383413.25761816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160</v>
      </c>
      <c r="D130" s="33" t="s">
        <v>266</v>
      </c>
      <c r="E130" s="34" t="s">
        <v>267</v>
      </c>
      <c r="F130" s="33" t="s">
        <v>268</v>
      </c>
      <c r="G130" s="31" t="n">
        <v>0</v>
      </c>
      <c r="H130" s="35" t="n">
        <v>158842.635298952</v>
      </c>
      <c r="I130" s="36" t="n">
        <f aca="false">G130*H130</f>
        <v>0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161</v>
      </c>
      <c r="D131" s="33" t="s">
        <v>269</v>
      </c>
      <c r="E131" s="34" t="s">
        <v>270</v>
      </c>
      <c r="F131" s="33" t="s">
        <v>268</v>
      </c>
      <c r="G131" s="31" t="n">
        <v>0</v>
      </c>
      <c r="H131" s="35" t="n">
        <v>602506.54768568</v>
      </c>
      <c r="I131" s="36" t="n">
        <f aca="false">G131*H131</f>
        <v>0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162</v>
      </c>
      <c r="D132" s="33" t="s">
        <v>271</v>
      </c>
      <c r="E132" s="34" t="s">
        <v>272</v>
      </c>
      <c r="F132" s="33" t="s">
        <v>46</v>
      </c>
      <c r="G132" s="31" t="n">
        <v>2</v>
      </c>
      <c r="H132" s="35" t="n">
        <v>84436.08237</v>
      </c>
      <c r="I132" s="36" t="n">
        <f aca="false">G132*H132</f>
        <v>168872.16474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163</v>
      </c>
      <c r="D133" s="33" t="s">
        <v>273</v>
      </c>
      <c r="E133" s="34" t="s">
        <v>274</v>
      </c>
      <c r="F133" s="33" t="s">
        <v>46</v>
      </c>
      <c r="G133" s="31" t="n">
        <v>1</v>
      </c>
      <c r="H133" s="35" t="n">
        <v>8531.4725</v>
      </c>
      <c r="I133" s="36" t="n">
        <f aca="false">G133*H133</f>
        <v>8531.4725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192</v>
      </c>
      <c r="D134" s="33" t="s">
        <v>275</v>
      </c>
      <c r="E134" s="34" t="s">
        <v>276</v>
      </c>
      <c r="F134" s="33" t="s">
        <v>268</v>
      </c>
      <c r="G134" s="31" t="n">
        <v>0</v>
      </c>
      <c r="H134" s="35" t="n">
        <v>1478879.70795576</v>
      </c>
      <c r="I134" s="36" t="n">
        <f aca="false">G134*H134</f>
        <v>0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211</v>
      </c>
      <c r="D135" s="33" t="s">
        <v>277</v>
      </c>
      <c r="E135" s="34" t="s">
        <v>278</v>
      </c>
      <c r="F135" s="33" t="s">
        <v>41</v>
      </c>
      <c r="G135" s="31" t="n">
        <v>89.12</v>
      </c>
      <c r="H135" s="35" t="n">
        <v>4548.465</v>
      </c>
      <c r="I135" s="36" t="n">
        <f aca="false">G135*H135</f>
        <v>405359.2008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212</v>
      </c>
      <c r="D136" s="33" t="s">
        <v>279</v>
      </c>
      <c r="E136" s="34" t="s">
        <v>280</v>
      </c>
      <c r="F136" s="33" t="s">
        <v>46</v>
      </c>
      <c r="G136" s="31" t="n">
        <v>24</v>
      </c>
      <c r="H136" s="35" t="n">
        <v>11682</v>
      </c>
      <c r="I136" s="36" t="n">
        <f aca="false">G136*H136</f>
        <v>280368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213</v>
      </c>
      <c r="D137" s="33" t="s">
        <v>281</v>
      </c>
      <c r="E137" s="34" t="s">
        <v>282</v>
      </c>
      <c r="F137" s="33" t="s">
        <v>46</v>
      </c>
      <c r="G137" s="31" t="n">
        <v>1</v>
      </c>
      <c r="H137" s="35" t="n">
        <v>12374.01</v>
      </c>
      <c r="I137" s="36" t="n">
        <f aca="false">G137*H137</f>
        <v>12374.01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216</v>
      </c>
      <c r="D138" s="33" t="s">
        <v>283</v>
      </c>
      <c r="E138" s="34" t="s">
        <v>284</v>
      </c>
      <c r="F138" s="33" t="s">
        <v>285</v>
      </c>
      <c r="G138" s="31" t="n">
        <v>164</v>
      </c>
      <c r="H138" s="35" t="n">
        <v>690</v>
      </c>
      <c r="I138" s="36" t="n">
        <f aca="false">G138*H138</f>
        <v>113160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217</v>
      </c>
      <c r="D139" s="33" t="s">
        <v>283</v>
      </c>
      <c r="E139" s="34" t="s">
        <v>284</v>
      </c>
      <c r="F139" s="33" t="s">
        <v>285</v>
      </c>
      <c r="G139" s="31" t="n">
        <v>75</v>
      </c>
      <c r="H139" s="35" t="n">
        <v>690</v>
      </c>
      <c r="I139" s="36" t="n">
        <f aca="false">G139*H139</f>
        <v>51750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218</v>
      </c>
      <c r="D140" s="33" t="s">
        <v>286</v>
      </c>
      <c r="E140" s="34" t="s">
        <v>287</v>
      </c>
      <c r="F140" s="33" t="s">
        <v>58</v>
      </c>
      <c r="G140" s="31" t="n">
        <v>30</v>
      </c>
      <c r="H140" s="35" t="n">
        <v>179.3716</v>
      </c>
      <c r="I140" s="36" t="n">
        <f aca="false">G140*H140</f>
        <v>5381.148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219</v>
      </c>
      <c r="D141" s="33" t="s">
        <v>288</v>
      </c>
      <c r="E141" s="34" t="s">
        <v>289</v>
      </c>
      <c r="F141" s="33" t="s">
        <v>46</v>
      </c>
      <c r="G141" s="31" t="n">
        <v>3</v>
      </c>
      <c r="H141" s="35" t="n">
        <v>1688.326</v>
      </c>
      <c r="I141" s="36" t="n">
        <f aca="false">G141*H141</f>
        <v>5064.978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220</v>
      </c>
      <c r="D142" s="33" t="s">
        <v>283</v>
      </c>
      <c r="E142" s="34" t="s">
        <v>284</v>
      </c>
      <c r="F142" s="33" t="s">
        <v>285</v>
      </c>
      <c r="G142" s="31" t="n">
        <v>3</v>
      </c>
      <c r="H142" s="35" t="n">
        <v>690</v>
      </c>
      <c r="I142" s="36" t="n">
        <f aca="false">G142*H142</f>
        <v>2070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221</v>
      </c>
      <c r="D143" s="33" t="s">
        <v>290</v>
      </c>
      <c r="E143" s="34" t="s">
        <v>291</v>
      </c>
      <c r="F143" s="33" t="s">
        <v>46</v>
      </c>
      <c r="G143" s="31" t="n">
        <v>2</v>
      </c>
      <c r="H143" s="35" t="n">
        <v>22.63</v>
      </c>
      <c r="I143" s="36" t="n">
        <f aca="false">G143*H143</f>
        <v>45.26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222</v>
      </c>
      <c r="D144" s="33" t="s">
        <v>292</v>
      </c>
      <c r="E144" s="34" t="s">
        <v>293</v>
      </c>
      <c r="F144" s="33" t="s">
        <v>46</v>
      </c>
      <c r="G144" s="31" t="n">
        <v>2</v>
      </c>
      <c r="H144" s="35" t="n">
        <v>16.02</v>
      </c>
      <c r="I144" s="36" t="n">
        <f aca="false">G144*H144</f>
        <v>32.04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223</v>
      </c>
      <c r="D145" s="33" t="s">
        <v>294</v>
      </c>
      <c r="E145" s="34" t="s">
        <v>295</v>
      </c>
      <c r="F145" s="33" t="s">
        <v>46</v>
      </c>
      <c r="G145" s="31" t="n">
        <v>6</v>
      </c>
      <c r="H145" s="35" t="n">
        <v>30.65</v>
      </c>
      <c r="I145" s="36" t="n">
        <f aca="false">G145*H145</f>
        <v>183.9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224</v>
      </c>
      <c r="D146" s="33" t="s">
        <v>296</v>
      </c>
      <c r="E146" s="34" t="s">
        <v>297</v>
      </c>
      <c r="F146" s="33" t="s">
        <v>117</v>
      </c>
      <c r="G146" s="31" t="n">
        <v>1</v>
      </c>
      <c r="H146" s="35" t="n">
        <v>3082.59</v>
      </c>
      <c r="I146" s="36" t="n">
        <f aca="false">G146*H146</f>
        <v>3082.59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225</v>
      </c>
      <c r="D147" s="33" t="s">
        <v>259</v>
      </c>
      <c r="E147" s="34" t="s">
        <v>260</v>
      </c>
      <c r="F147" s="33" t="s">
        <v>46</v>
      </c>
      <c r="G147" s="31" t="n">
        <v>1</v>
      </c>
      <c r="H147" s="35" t="n">
        <v>2970.68</v>
      </c>
      <c r="I147" s="36" t="n">
        <f aca="false">G147*H147</f>
        <v>2970.68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229</v>
      </c>
      <c r="D148" s="33" t="s">
        <v>298</v>
      </c>
      <c r="E148" s="34" t="s">
        <v>299</v>
      </c>
      <c r="F148" s="33" t="s">
        <v>117</v>
      </c>
      <c r="G148" s="31" t="n">
        <v>1</v>
      </c>
      <c r="H148" s="35" t="n">
        <v>60293.95962</v>
      </c>
      <c r="I148" s="36" t="n">
        <f aca="false">G148*H148</f>
        <v>60293.95962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231</v>
      </c>
      <c r="D149" s="33" t="s">
        <v>300</v>
      </c>
      <c r="E149" s="34" t="s">
        <v>301</v>
      </c>
      <c r="F149" s="33" t="s">
        <v>69</v>
      </c>
      <c r="G149" s="31" t="n">
        <v>0.468</v>
      </c>
      <c r="H149" s="35" t="n">
        <v>30976.695</v>
      </c>
      <c r="I149" s="36" t="n">
        <f aca="false">G149*H149</f>
        <v>14497.09326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233</v>
      </c>
      <c r="D150" s="33" t="s">
        <v>302</v>
      </c>
      <c r="E150" s="34" t="s">
        <v>303</v>
      </c>
      <c r="F150" s="33" t="s">
        <v>69</v>
      </c>
      <c r="G150" s="31" t="n">
        <v>0.227</v>
      </c>
      <c r="H150" s="35" t="n">
        <v>37003.335</v>
      </c>
      <c r="I150" s="36" t="n">
        <f aca="false">G150*H150</f>
        <v>8399.757045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234</v>
      </c>
      <c r="D151" s="33" t="s">
        <v>304</v>
      </c>
      <c r="E151" s="34" t="s">
        <v>305</v>
      </c>
      <c r="F151" s="33" t="s">
        <v>46</v>
      </c>
      <c r="G151" s="31" t="n">
        <v>1</v>
      </c>
      <c r="H151" s="35" t="n">
        <v>3950.13</v>
      </c>
      <c r="I151" s="36" t="n">
        <f aca="false">G151*H151</f>
        <v>3950.13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237</v>
      </c>
      <c r="D152" s="33" t="s">
        <v>306</v>
      </c>
      <c r="E152" s="34" t="s">
        <v>307</v>
      </c>
      <c r="F152" s="33" t="s">
        <v>69</v>
      </c>
      <c r="G152" s="31" t="n">
        <v>0.468</v>
      </c>
      <c r="H152" s="35" t="n">
        <v>22103.739</v>
      </c>
      <c r="I152" s="36" t="n">
        <f aca="false">G152*H152</f>
        <v>10344.549852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240</v>
      </c>
      <c r="D153" s="33" t="s">
        <v>308</v>
      </c>
      <c r="E153" s="34" t="s">
        <v>309</v>
      </c>
      <c r="F153" s="33" t="s">
        <v>69</v>
      </c>
      <c r="G153" s="31" t="n">
        <v>0.227</v>
      </c>
      <c r="H153" s="35" t="n">
        <v>33577.0155</v>
      </c>
      <c r="I153" s="36" t="n">
        <f aca="false">G153*H153</f>
        <v>7621.9825185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523</v>
      </c>
      <c r="D154" s="33" t="s">
        <v>310</v>
      </c>
      <c r="E154" s="34" t="s">
        <v>311</v>
      </c>
      <c r="F154" s="33" t="s">
        <v>46</v>
      </c>
      <c r="G154" s="31" t="n">
        <v>3</v>
      </c>
      <c r="H154" s="35" t="n">
        <v>6112.48</v>
      </c>
      <c r="I154" s="36" t="n">
        <f aca="false">G154*H154</f>
        <v>18337.44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524</v>
      </c>
      <c r="D155" s="33" t="s">
        <v>312</v>
      </c>
      <c r="E155" s="34" t="s">
        <v>313</v>
      </c>
      <c r="F155" s="33" t="s">
        <v>41</v>
      </c>
      <c r="G155" s="31" t="n">
        <v>3.96</v>
      </c>
      <c r="H155" s="35" t="n">
        <v>307.12</v>
      </c>
      <c r="I155" s="36" t="n">
        <f aca="false">G155*H155</f>
        <v>1216.1952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525</v>
      </c>
      <c r="D156" s="33" t="s">
        <v>314</v>
      </c>
      <c r="E156" s="34" t="s">
        <v>315</v>
      </c>
      <c r="F156" s="33" t="s">
        <v>46</v>
      </c>
      <c r="G156" s="31" t="n">
        <v>3</v>
      </c>
      <c r="H156" s="35" t="n">
        <v>430.892</v>
      </c>
      <c r="I156" s="36" t="n">
        <f aca="false">G156*H156</f>
        <v>1292.676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526</v>
      </c>
      <c r="D157" s="33" t="s">
        <v>65</v>
      </c>
      <c r="E157" s="34" t="s">
        <v>66</v>
      </c>
      <c r="F157" s="33" t="s">
        <v>41</v>
      </c>
      <c r="G157" s="31" t="n">
        <v>3.96</v>
      </c>
      <c r="H157" s="35" t="n">
        <v>108.16</v>
      </c>
      <c r="I157" s="36" t="n">
        <f aca="false">G157*H157</f>
        <v>428.3136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527</v>
      </c>
      <c r="D158" s="33" t="s">
        <v>316</v>
      </c>
      <c r="E158" s="34" t="s">
        <v>317</v>
      </c>
      <c r="F158" s="33" t="s">
        <v>46</v>
      </c>
      <c r="G158" s="31" t="n">
        <v>1</v>
      </c>
      <c r="H158" s="35" t="n">
        <v>23006.48462</v>
      </c>
      <c r="I158" s="36" t="n">
        <f aca="false">G158*H158</f>
        <v>23006.48462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528</v>
      </c>
      <c r="D159" s="33" t="s">
        <v>318</v>
      </c>
      <c r="E159" s="34" t="s">
        <v>319</v>
      </c>
      <c r="F159" s="33" t="s">
        <v>46</v>
      </c>
      <c r="G159" s="31" t="n">
        <v>6</v>
      </c>
      <c r="H159" s="35" t="n">
        <v>16473.86462</v>
      </c>
      <c r="I159" s="36" t="n">
        <f aca="false">G159*H159</f>
        <v>98843.18772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531</v>
      </c>
      <c r="D160" s="33" t="s">
        <v>320</v>
      </c>
      <c r="E160" s="34" t="s">
        <v>321</v>
      </c>
      <c r="F160" s="33" t="s">
        <v>69</v>
      </c>
      <c r="G160" s="31" t="n">
        <v>7.738</v>
      </c>
      <c r="H160" s="35" t="n">
        <v>133986.05814</v>
      </c>
      <c r="I160" s="36" t="n">
        <f aca="false">G160*H160</f>
        <v>1036784.11788732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532</v>
      </c>
      <c r="D161" s="33" t="s">
        <v>322</v>
      </c>
      <c r="E161" s="34" t="s">
        <v>323</v>
      </c>
      <c r="F161" s="33" t="s">
        <v>46</v>
      </c>
      <c r="G161" s="31" t="n">
        <v>12</v>
      </c>
      <c r="H161" s="35" t="n">
        <v>562.49</v>
      </c>
      <c r="I161" s="36" t="n">
        <f aca="false">G161*H161</f>
        <v>6749.88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534</v>
      </c>
      <c r="D162" s="33" t="s">
        <v>324</v>
      </c>
      <c r="E162" s="34" t="s">
        <v>325</v>
      </c>
      <c r="F162" s="33" t="s">
        <v>117</v>
      </c>
      <c r="G162" s="31" t="n">
        <v>1</v>
      </c>
      <c r="H162" s="35" t="n">
        <v>3296.76</v>
      </c>
      <c r="I162" s="36" t="n">
        <f aca="false">G162*H162</f>
        <v>3296.76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536</v>
      </c>
      <c r="D163" s="33" t="s">
        <v>326</v>
      </c>
      <c r="E163" s="34" t="s">
        <v>327</v>
      </c>
      <c r="F163" s="33" t="s">
        <v>46</v>
      </c>
      <c r="G163" s="31" t="n">
        <v>62</v>
      </c>
      <c r="H163" s="35" t="n">
        <v>1376.32</v>
      </c>
      <c r="I163" s="36" t="n">
        <f aca="false">G163*H163</f>
        <v>85331.84</v>
      </c>
      <c r="J163" s="13"/>
      <c r="K163" s="13"/>
    </row>
    <row r="164" customFormat="false" ht="12.2" hidden="true" customHeight="true" outlineLevel="2" collapsed="false">
      <c r="A164" s="30"/>
      <c r="B164" s="31"/>
      <c r="C164" s="32" t="n">
        <v>537</v>
      </c>
      <c r="D164" s="33" t="s">
        <v>328</v>
      </c>
      <c r="E164" s="34" t="s">
        <v>329</v>
      </c>
      <c r="F164" s="33" t="s">
        <v>46</v>
      </c>
      <c r="G164" s="31" t="n">
        <v>1</v>
      </c>
      <c r="H164" s="35" t="n">
        <v>1376.32</v>
      </c>
      <c r="I164" s="36" t="n">
        <f aca="false">G164*H164</f>
        <v>1376.32</v>
      </c>
      <c r="J164" s="13"/>
      <c r="K164" s="13"/>
    </row>
    <row r="165" customFormat="false" ht="12.2" hidden="true" customHeight="true" outlineLevel="2" collapsed="false">
      <c r="A165" s="30"/>
      <c r="B165" s="31"/>
      <c r="C165" s="32" t="n">
        <v>538</v>
      </c>
      <c r="D165" s="33" t="s">
        <v>330</v>
      </c>
      <c r="E165" s="34" t="s">
        <v>331</v>
      </c>
      <c r="F165" s="33" t="s">
        <v>46</v>
      </c>
      <c r="G165" s="31" t="n">
        <v>9</v>
      </c>
      <c r="H165" s="35" t="n">
        <v>919.62</v>
      </c>
      <c r="I165" s="36" t="n">
        <f aca="false">G165*H165</f>
        <v>8276.58</v>
      </c>
      <c r="J165" s="13"/>
      <c r="K165" s="13"/>
    </row>
    <row r="166" customFormat="false" ht="12.2" hidden="true" customHeight="true" outlineLevel="2" collapsed="false">
      <c r="A166" s="30"/>
      <c r="B166" s="31"/>
      <c r="C166" s="32" t="n">
        <v>539</v>
      </c>
      <c r="D166" s="33" t="s">
        <v>332</v>
      </c>
      <c r="E166" s="34" t="s">
        <v>333</v>
      </c>
      <c r="F166" s="33" t="s">
        <v>46</v>
      </c>
      <c r="G166" s="31" t="n">
        <v>4</v>
      </c>
      <c r="H166" s="35" t="n">
        <v>102.77</v>
      </c>
      <c r="I166" s="36" t="n">
        <f aca="false">G166*H166</f>
        <v>411.08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540</v>
      </c>
      <c r="D167" s="33" t="s">
        <v>334</v>
      </c>
      <c r="E167" s="34" t="s">
        <v>335</v>
      </c>
      <c r="F167" s="33" t="s">
        <v>46</v>
      </c>
      <c r="G167" s="31" t="n">
        <v>7</v>
      </c>
      <c r="H167" s="35" t="n">
        <v>2515.57</v>
      </c>
      <c r="I167" s="36" t="n">
        <f aca="false">G167*H167</f>
        <v>17608.99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541</v>
      </c>
      <c r="D168" s="33" t="s">
        <v>336</v>
      </c>
      <c r="E168" s="34" t="s">
        <v>337</v>
      </c>
      <c r="F168" s="33" t="s">
        <v>46</v>
      </c>
      <c r="G168" s="31" t="n">
        <v>7</v>
      </c>
      <c r="H168" s="35" t="n">
        <v>3017.4265</v>
      </c>
      <c r="I168" s="36" t="n">
        <f aca="false">G168*H168</f>
        <v>21121.9855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542</v>
      </c>
      <c r="D169" s="33" t="s">
        <v>338</v>
      </c>
      <c r="E169" s="34" t="s">
        <v>339</v>
      </c>
      <c r="F169" s="33" t="s">
        <v>46</v>
      </c>
      <c r="G169" s="31" t="n">
        <v>7</v>
      </c>
      <c r="H169" s="35" t="n">
        <v>765.05</v>
      </c>
      <c r="I169" s="36" t="n">
        <f aca="false">G169*H169</f>
        <v>5355.35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543</v>
      </c>
      <c r="D170" s="33" t="s">
        <v>340</v>
      </c>
      <c r="E170" s="34" t="s">
        <v>341</v>
      </c>
      <c r="F170" s="33" t="s">
        <v>342</v>
      </c>
      <c r="G170" s="31" t="n">
        <v>86000</v>
      </c>
      <c r="H170" s="35" t="n">
        <v>1</v>
      </c>
      <c r="I170" s="36" t="n">
        <f aca="false">G170*H170</f>
        <v>86000</v>
      </c>
      <c r="J170" s="13"/>
      <c r="K170" s="13"/>
    </row>
    <row r="171" customFormat="false" ht="12.2" hidden="true" customHeight="true" outlineLevel="2" collapsed="false">
      <c r="B171" s="8"/>
      <c r="C171" s="37"/>
      <c r="D171" s="38"/>
      <c r="E171" s="38"/>
      <c r="F171" s="38"/>
      <c r="G171" s="38"/>
      <c r="H171" s="39"/>
      <c r="I171" s="40"/>
    </row>
    <row r="172" customFormat="false" ht="12.2" hidden="false" customHeight="true" outlineLevel="1" collapsed="true">
      <c r="A172" s="23" t="s">
        <v>343</v>
      </c>
      <c r="B172" s="23" t="n">
        <v>2</v>
      </c>
      <c r="C172" s="24"/>
      <c r="D172" s="25"/>
      <c r="E172" s="26" t="s">
        <v>344</v>
      </c>
      <c r="F172" s="27"/>
      <c r="G172" s="27"/>
      <c r="H172" s="28"/>
      <c r="I172" s="29" t="n">
        <f aca="false">SUBTOTAL(9,I173:I202)</f>
        <v>2107779.9060972</v>
      </c>
      <c r="J172" s="8"/>
      <c r="K172" s="13"/>
    </row>
    <row r="173" customFormat="false" ht="12.2" hidden="true" customHeight="true" outlineLevel="2" collapsed="false">
      <c r="A173" s="30"/>
      <c r="B173" s="31"/>
      <c r="C173" s="32" t="n">
        <v>164</v>
      </c>
      <c r="D173" s="33" t="s">
        <v>345</v>
      </c>
      <c r="E173" s="34" t="s">
        <v>346</v>
      </c>
      <c r="F173" s="33" t="s">
        <v>46</v>
      </c>
      <c r="G173" s="31" t="n">
        <v>3</v>
      </c>
      <c r="H173" s="35" t="n">
        <v>210.59</v>
      </c>
      <c r="I173" s="36" t="n">
        <f aca="false">G173*H173</f>
        <v>631.77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165</v>
      </c>
      <c r="D174" s="33" t="s">
        <v>347</v>
      </c>
      <c r="E174" s="34" t="s">
        <v>348</v>
      </c>
      <c r="F174" s="33" t="s">
        <v>46</v>
      </c>
      <c r="G174" s="31" t="n">
        <v>3</v>
      </c>
      <c r="H174" s="35" t="n">
        <v>848.02</v>
      </c>
      <c r="I174" s="36" t="n">
        <f aca="false">G174*H174</f>
        <v>2544.06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166</v>
      </c>
      <c r="D175" s="33" t="s">
        <v>349</v>
      </c>
      <c r="E175" s="34" t="s">
        <v>350</v>
      </c>
      <c r="F175" s="33" t="s">
        <v>46</v>
      </c>
      <c r="G175" s="31" t="n">
        <v>5</v>
      </c>
      <c r="H175" s="35" t="n">
        <v>1210.37</v>
      </c>
      <c r="I175" s="36" t="n">
        <f aca="false">G175*H175</f>
        <v>6051.85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168</v>
      </c>
      <c r="D176" s="33" t="s">
        <v>351</v>
      </c>
      <c r="E176" s="34" t="s">
        <v>352</v>
      </c>
      <c r="F176" s="33" t="s">
        <v>46</v>
      </c>
      <c r="G176" s="31" t="n">
        <v>2</v>
      </c>
      <c r="H176" s="35" t="n">
        <v>560.19</v>
      </c>
      <c r="I176" s="36" t="n">
        <f aca="false">G176*H176</f>
        <v>1120.38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169</v>
      </c>
      <c r="D177" s="33" t="s">
        <v>353</v>
      </c>
      <c r="E177" s="34" t="s">
        <v>354</v>
      </c>
      <c r="F177" s="33" t="s">
        <v>46</v>
      </c>
      <c r="G177" s="31" t="n">
        <v>26</v>
      </c>
      <c r="H177" s="35" t="n">
        <v>1506.84</v>
      </c>
      <c r="I177" s="36" t="n">
        <f aca="false">G177*H177</f>
        <v>39177.84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171</v>
      </c>
      <c r="D178" s="33" t="s">
        <v>355</v>
      </c>
      <c r="E178" s="34" t="s">
        <v>356</v>
      </c>
      <c r="F178" s="33" t="s">
        <v>69</v>
      </c>
      <c r="G178" s="31" t="n">
        <v>8.085</v>
      </c>
      <c r="H178" s="35" t="n">
        <v>162863.795</v>
      </c>
      <c r="I178" s="36" t="n">
        <f aca="false">G178*H178</f>
        <v>1316753.782575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172</v>
      </c>
      <c r="D179" s="33" t="s">
        <v>357</v>
      </c>
      <c r="E179" s="34" t="s">
        <v>358</v>
      </c>
      <c r="F179" s="33" t="s">
        <v>46</v>
      </c>
      <c r="G179" s="31" t="n">
        <v>216</v>
      </c>
      <c r="H179" s="35" t="n">
        <v>540</v>
      </c>
      <c r="I179" s="36" t="n">
        <f aca="false">G179*H179</f>
        <v>116640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173</v>
      </c>
      <c r="D180" s="33" t="s">
        <v>359</v>
      </c>
      <c r="E180" s="34" t="s">
        <v>360</v>
      </c>
      <c r="F180" s="33" t="s">
        <v>46</v>
      </c>
      <c r="G180" s="31" t="n">
        <v>4</v>
      </c>
      <c r="H180" s="35" t="n">
        <v>5542.65</v>
      </c>
      <c r="I180" s="36" t="n">
        <f aca="false">G180*H180</f>
        <v>22170.6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174</v>
      </c>
      <c r="D181" s="33" t="s">
        <v>361</v>
      </c>
      <c r="E181" s="34" t="s">
        <v>362</v>
      </c>
      <c r="F181" s="33" t="s">
        <v>46</v>
      </c>
      <c r="G181" s="31" t="n">
        <v>39</v>
      </c>
      <c r="H181" s="35" t="n">
        <v>618.47</v>
      </c>
      <c r="I181" s="36" t="n">
        <f aca="false">G181*H181</f>
        <v>24120.33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175</v>
      </c>
      <c r="D182" s="33" t="s">
        <v>363</v>
      </c>
      <c r="E182" s="34" t="s">
        <v>364</v>
      </c>
      <c r="F182" s="33" t="s">
        <v>46</v>
      </c>
      <c r="G182" s="31" t="n">
        <v>33</v>
      </c>
      <c r="H182" s="35" t="n">
        <v>526.11</v>
      </c>
      <c r="I182" s="36" t="n">
        <f aca="false">G182*H182</f>
        <v>17361.63</v>
      </c>
      <c r="J182" s="13"/>
      <c r="K182" s="13"/>
    </row>
    <row r="183" customFormat="false" ht="12.2" hidden="true" customHeight="true" outlineLevel="2" collapsed="false">
      <c r="A183" s="30"/>
      <c r="B183" s="31"/>
      <c r="C183" s="32" t="n">
        <v>176</v>
      </c>
      <c r="D183" s="33" t="s">
        <v>365</v>
      </c>
      <c r="E183" s="34" t="s">
        <v>366</v>
      </c>
      <c r="F183" s="33" t="s">
        <v>46</v>
      </c>
      <c r="G183" s="31" t="n">
        <v>37</v>
      </c>
      <c r="H183" s="35" t="n">
        <v>2509.39</v>
      </c>
      <c r="I183" s="36" t="n">
        <f aca="false">G183*H183</f>
        <v>92847.43</v>
      </c>
      <c r="J183" s="13"/>
      <c r="K183" s="13"/>
    </row>
    <row r="184" customFormat="false" ht="12.2" hidden="true" customHeight="true" outlineLevel="2" collapsed="false">
      <c r="A184" s="30"/>
      <c r="B184" s="31"/>
      <c r="C184" s="32" t="n">
        <v>177</v>
      </c>
      <c r="D184" s="33" t="s">
        <v>367</v>
      </c>
      <c r="E184" s="34" t="s">
        <v>368</v>
      </c>
      <c r="F184" s="33" t="s">
        <v>46</v>
      </c>
      <c r="G184" s="31" t="n">
        <v>63</v>
      </c>
      <c r="H184" s="35" t="n">
        <v>1635.43</v>
      </c>
      <c r="I184" s="36" t="n">
        <f aca="false">G184*H184</f>
        <v>103032.09</v>
      </c>
      <c r="J184" s="13"/>
      <c r="K184" s="13"/>
    </row>
    <row r="185" customFormat="false" ht="12.2" hidden="true" customHeight="true" outlineLevel="2" collapsed="false">
      <c r="A185" s="30"/>
      <c r="B185" s="31"/>
      <c r="C185" s="32" t="n">
        <v>178</v>
      </c>
      <c r="D185" s="33" t="s">
        <v>369</v>
      </c>
      <c r="E185" s="34" t="s">
        <v>370</v>
      </c>
      <c r="F185" s="33" t="s">
        <v>46</v>
      </c>
      <c r="G185" s="31" t="n">
        <v>136</v>
      </c>
      <c r="H185" s="35" t="n">
        <v>608.15</v>
      </c>
      <c r="I185" s="36" t="n">
        <f aca="false">G185*H185</f>
        <v>82708.4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179</v>
      </c>
      <c r="D186" s="33" t="s">
        <v>371</v>
      </c>
      <c r="E186" s="34" t="s">
        <v>372</v>
      </c>
      <c r="F186" s="33" t="s">
        <v>46</v>
      </c>
      <c r="G186" s="31" t="n">
        <v>2</v>
      </c>
      <c r="H186" s="35" t="n">
        <v>2138.09</v>
      </c>
      <c r="I186" s="36" t="n">
        <f aca="false">G186*H186</f>
        <v>4276.18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180</v>
      </c>
      <c r="D187" s="33" t="s">
        <v>373</v>
      </c>
      <c r="E187" s="34" t="s">
        <v>374</v>
      </c>
      <c r="F187" s="33" t="s">
        <v>46</v>
      </c>
      <c r="G187" s="31" t="n">
        <v>1</v>
      </c>
      <c r="H187" s="35" t="n">
        <v>3573.23934</v>
      </c>
      <c r="I187" s="36" t="n">
        <f aca="false">G187*H187</f>
        <v>3573.23934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181</v>
      </c>
      <c r="D188" s="33" t="s">
        <v>375</v>
      </c>
      <c r="E188" s="34" t="s">
        <v>376</v>
      </c>
      <c r="F188" s="33" t="s">
        <v>46</v>
      </c>
      <c r="G188" s="31" t="n">
        <v>2</v>
      </c>
      <c r="H188" s="35" t="n">
        <v>5236.02934</v>
      </c>
      <c r="I188" s="36" t="n">
        <f aca="false">G188*H188</f>
        <v>10472.05868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182</v>
      </c>
      <c r="D189" s="33" t="s">
        <v>377</v>
      </c>
      <c r="E189" s="34" t="s">
        <v>378</v>
      </c>
      <c r="F189" s="33" t="s">
        <v>46</v>
      </c>
      <c r="G189" s="31" t="n">
        <v>2</v>
      </c>
      <c r="H189" s="35" t="n">
        <v>5243.17294</v>
      </c>
      <c r="I189" s="36" t="n">
        <f aca="false">G189*H189</f>
        <v>10486.34588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183</v>
      </c>
      <c r="D190" s="33" t="s">
        <v>379</v>
      </c>
      <c r="E190" s="34" t="s">
        <v>380</v>
      </c>
      <c r="F190" s="33" t="s">
        <v>46</v>
      </c>
      <c r="G190" s="31" t="n">
        <v>4</v>
      </c>
      <c r="H190" s="35" t="n">
        <v>6188.63</v>
      </c>
      <c r="I190" s="36" t="n">
        <f aca="false">G190*H190</f>
        <v>24754.52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184</v>
      </c>
      <c r="D191" s="33" t="s">
        <v>381</v>
      </c>
      <c r="E191" s="34" t="s">
        <v>382</v>
      </c>
      <c r="F191" s="33" t="s">
        <v>46</v>
      </c>
      <c r="G191" s="31" t="n">
        <v>21</v>
      </c>
      <c r="H191" s="35" t="n">
        <v>304.03934</v>
      </c>
      <c r="I191" s="36" t="n">
        <f aca="false">G191*H191</f>
        <v>6384.82614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185</v>
      </c>
      <c r="D192" s="33" t="s">
        <v>383</v>
      </c>
      <c r="E192" s="34" t="s">
        <v>384</v>
      </c>
      <c r="F192" s="33" t="s">
        <v>46</v>
      </c>
      <c r="G192" s="31" t="n">
        <v>2</v>
      </c>
      <c r="H192" s="35" t="n">
        <v>311.18294</v>
      </c>
      <c r="I192" s="36" t="n">
        <f aca="false">G192*H192</f>
        <v>622.36588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186</v>
      </c>
      <c r="D193" s="33" t="s">
        <v>261</v>
      </c>
      <c r="E193" s="34" t="s">
        <v>262</v>
      </c>
      <c r="F193" s="33" t="s">
        <v>263</v>
      </c>
      <c r="G193" s="31" t="n">
        <v>3.5</v>
      </c>
      <c r="H193" s="35" t="n">
        <v>11466.1043892</v>
      </c>
      <c r="I193" s="36" t="n">
        <f aca="false">G193*H193</f>
        <v>40131.3653622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187</v>
      </c>
      <c r="D194" s="33" t="s">
        <v>385</v>
      </c>
      <c r="E194" s="34" t="s">
        <v>386</v>
      </c>
      <c r="F194" s="33" t="s">
        <v>263</v>
      </c>
      <c r="G194" s="31" t="n">
        <v>2</v>
      </c>
      <c r="H194" s="35" t="n">
        <v>2236.416</v>
      </c>
      <c r="I194" s="36" t="n">
        <f aca="false">G194*H194</f>
        <v>4472.832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188</v>
      </c>
      <c r="D195" s="33" t="s">
        <v>387</v>
      </c>
      <c r="E195" s="34" t="s">
        <v>388</v>
      </c>
      <c r="F195" s="33" t="s">
        <v>268</v>
      </c>
      <c r="G195" s="31" t="n">
        <v>0</v>
      </c>
      <c r="H195" s="35" t="n">
        <v>6159.089664</v>
      </c>
      <c r="I195" s="36" t="n">
        <f aca="false">G195*H195</f>
        <v>0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189</v>
      </c>
      <c r="D196" s="33" t="s">
        <v>266</v>
      </c>
      <c r="E196" s="34" t="s">
        <v>267</v>
      </c>
      <c r="F196" s="33" t="s">
        <v>268</v>
      </c>
      <c r="G196" s="31" t="n">
        <v>0</v>
      </c>
      <c r="H196" s="35" t="n">
        <v>6615.318528</v>
      </c>
      <c r="I196" s="36" t="n">
        <f aca="false">G196*H196</f>
        <v>0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191</v>
      </c>
      <c r="D197" s="33" t="s">
        <v>264</v>
      </c>
      <c r="E197" s="34" t="s">
        <v>265</v>
      </c>
      <c r="F197" s="33" t="s">
        <v>263</v>
      </c>
      <c r="G197" s="31" t="n">
        <v>7</v>
      </c>
      <c r="H197" s="35" t="n">
        <v>2281.14432</v>
      </c>
      <c r="I197" s="36" t="n">
        <f aca="false">G197*H197</f>
        <v>15968.01024</v>
      </c>
      <c r="J197" s="13"/>
      <c r="K197" s="13"/>
    </row>
    <row r="198" customFormat="false" ht="12.2" hidden="true" customHeight="true" outlineLevel="2" collapsed="false">
      <c r="A198" s="30"/>
      <c r="B198" s="31"/>
      <c r="C198" s="32" t="n">
        <v>208</v>
      </c>
      <c r="D198" s="33" t="s">
        <v>389</v>
      </c>
      <c r="E198" s="34" t="s">
        <v>390</v>
      </c>
      <c r="F198" s="33" t="s">
        <v>46</v>
      </c>
      <c r="G198" s="31" t="n">
        <v>3</v>
      </c>
      <c r="H198" s="35" t="n">
        <v>19440</v>
      </c>
      <c r="I198" s="36" t="n">
        <f aca="false">G198*H198</f>
        <v>58320</v>
      </c>
      <c r="J198" s="13"/>
      <c r="K198" s="13"/>
    </row>
    <row r="199" customFormat="false" ht="12.2" hidden="true" customHeight="true" outlineLevel="2" collapsed="false">
      <c r="A199" s="30"/>
      <c r="B199" s="31"/>
      <c r="C199" s="32" t="n">
        <v>209</v>
      </c>
      <c r="D199" s="33" t="s">
        <v>391</v>
      </c>
      <c r="E199" s="34" t="s">
        <v>392</v>
      </c>
      <c r="F199" s="33" t="s">
        <v>46</v>
      </c>
      <c r="G199" s="31" t="n">
        <v>4</v>
      </c>
      <c r="H199" s="35" t="n">
        <v>1512</v>
      </c>
      <c r="I199" s="36" t="n">
        <f aca="false">G199*H199</f>
        <v>6048</v>
      </c>
      <c r="J199" s="13"/>
      <c r="K199" s="13"/>
    </row>
    <row r="200" customFormat="false" ht="12.2" hidden="true" customHeight="true" outlineLevel="2" collapsed="false">
      <c r="A200" s="30"/>
      <c r="B200" s="31"/>
      <c r="C200" s="32" t="n">
        <v>210</v>
      </c>
      <c r="D200" s="33" t="s">
        <v>393</v>
      </c>
      <c r="E200" s="34" t="s">
        <v>394</v>
      </c>
      <c r="F200" s="33" t="s">
        <v>46</v>
      </c>
      <c r="G200" s="31" t="n">
        <v>1</v>
      </c>
      <c r="H200" s="35" t="n">
        <v>45360</v>
      </c>
      <c r="I200" s="36" t="n">
        <f aca="false">G200*H200</f>
        <v>45360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215</v>
      </c>
      <c r="D201" s="33" t="s">
        <v>283</v>
      </c>
      <c r="E201" s="34" t="s">
        <v>284</v>
      </c>
      <c r="F201" s="33" t="s">
        <v>285</v>
      </c>
      <c r="G201" s="31" t="n">
        <v>75</v>
      </c>
      <c r="H201" s="35" t="n">
        <v>690</v>
      </c>
      <c r="I201" s="36" t="n">
        <f aca="false">G201*H201</f>
        <v>51750</v>
      </c>
      <c r="J201" s="13"/>
      <c r="K201" s="13"/>
    </row>
    <row r="202" customFormat="false" ht="12.2" hidden="false" customHeight="true" outlineLevel="2" collapsed="false">
      <c r="B202" s="8"/>
      <c r="C202" s="37"/>
      <c r="D202" s="38"/>
      <c r="E202" s="38"/>
      <c r="F202" s="38"/>
      <c r="G202" s="38"/>
      <c r="H202" s="39"/>
      <c r="I202" s="40"/>
    </row>
    <row r="203" customFormat="false" ht="12.2" hidden="false" customHeight="true" outlineLevel="1" collapsed="false">
      <c r="C203" s="14"/>
      <c r="D203" s="9"/>
      <c r="E203" s="9"/>
      <c r="F203" s="9"/>
      <c r="G203" s="9"/>
      <c r="H203" s="9"/>
      <c r="I203" s="15"/>
    </row>
    <row r="204" customFormat="false" ht="12.2" hidden="false" customHeight="true" outlineLevel="0" collapsed="false">
      <c r="A204" s="16" t="s">
        <v>395</v>
      </c>
      <c r="B204" s="16" t="n">
        <v>1</v>
      </c>
      <c r="C204" s="17"/>
      <c r="D204" s="18"/>
      <c r="E204" s="19" t="s">
        <v>396</v>
      </c>
      <c r="F204" s="20"/>
      <c r="G204" s="20"/>
      <c r="H204" s="21"/>
      <c r="I204" s="22" t="n">
        <f aca="false">SUBTOTAL(9,I205:I218)</f>
        <v>2020437.64136</v>
      </c>
      <c r="J204" s="8"/>
      <c r="K204" s="13"/>
    </row>
    <row r="205" customFormat="false" ht="12.2" hidden="false" customHeight="true" outlineLevel="1" collapsed="false">
      <c r="A205" s="23" t="s">
        <v>397</v>
      </c>
      <c r="B205" s="23" t="n">
        <v>2</v>
      </c>
      <c r="C205" s="24"/>
      <c r="D205" s="25"/>
      <c r="E205" s="26" t="s">
        <v>398</v>
      </c>
      <c r="F205" s="27"/>
      <c r="G205" s="27"/>
      <c r="H205" s="28"/>
      <c r="I205" s="29" t="n">
        <f aca="false">SUBTOTAL(9,I206:I211)</f>
        <v>342505.29136</v>
      </c>
      <c r="J205" s="8"/>
      <c r="K205" s="13"/>
    </row>
    <row r="206" customFormat="false" ht="12.2" hidden="false" customHeight="true" outlineLevel="2" collapsed="false">
      <c r="A206" s="30"/>
      <c r="B206" s="31"/>
      <c r="C206" s="32" t="n">
        <v>193</v>
      </c>
      <c r="D206" s="33" t="s">
        <v>399</v>
      </c>
      <c r="E206" s="34" t="s">
        <v>400</v>
      </c>
      <c r="F206" s="33" t="s">
        <v>401</v>
      </c>
      <c r="G206" s="31" t="n">
        <v>238.6754856</v>
      </c>
      <c r="H206" s="35" t="n">
        <v>600</v>
      </c>
      <c r="I206" s="36" t="n">
        <f aca="false">G206*H206</f>
        <v>143205.29136</v>
      </c>
      <c r="J206" s="13"/>
      <c r="K206" s="13"/>
    </row>
    <row r="207" customFormat="false" ht="12.2" hidden="false" customHeight="true" outlineLevel="2" collapsed="false">
      <c r="A207" s="30"/>
      <c r="B207" s="31"/>
      <c r="C207" s="32" t="n">
        <v>194</v>
      </c>
      <c r="D207" s="33" t="s">
        <v>402</v>
      </c>
      <c r="E207" s="34" t="s">
        <v>403</v>
      </c>
      <c r="F207" s="33" t="s">
        <v>21</v>
      </c>
      <c r="G207" s="31" t="n">
        <v>14300</v>
      </c>
      <c r="H207" s="35" t="n">
        <v>1</v>
      </c>
      <c r="I207" s="36" t="n">
        <f aca="false">G207*H207</f>
        <v>14300</v>
      </c>
      <c r="J207" s="13"/>
      <c r="K207" s="13"/>
    </row>
    <row r="208" customFormat="false" ht="12.2" hidden="false" customHeight="true" outlineLevel="2" collapsed="false">
      <c r="A208" s="30"/>
      <c r="B208" s="31"/>
      <c r="C208" s="32" t="n">
        <v>195</v>
      </c>
      <c r="D208" s="33" t="s">
        <v>404</v>
      </c>
      <c r="E208" s="34" t="s">
        <v>405</v>
      </c>
      <c r="F208" s="33" t="s">
        <v>21</v>
      </c>
      <c r="G208" s="31" t="n">
        <v>160000</v>
      </c>
      <c r="H208" s="35" t="n">
        <v>1</v>
      </c>
      <c r="I208" s="36" t="n">
        <f aca="false">G208*H208</f>
        <v>160000</v>
      </c>
      <c r="J208" s="13"/>
      <c r="K208" s="13"/>
    </row>
    <row r="209" customFormat="false" ht="12.2" hidden="false" customHeight="true" outlineLevel="2" collapsed="false">
      <c r="A209" s="30"/>
      <c r="B209" s="31"/>
      <c r="C209" s="32" t="n">
        <v>196</v>
      </c>
      <c r="D209" s="33" t="s">
        <v>406</v>
      </c>
      <c r="E209" s="34" t="s">
        <v>407</v>
      </c>
      <c r="F209" s="33" t="s">
        <v>21</v>
      </c>
      <c r="G209" s="31" t="n">
        <v>9000</v>
      </c>
      <c r="H209" s="35" t="n">
        <v>1</v>
      </c>
      <c r="I209" s="36" t="n">
        <f aca="false">G209*H209</f>
        <v>9000</v>
      </c>
      <c r="J209" s="13"/>
      <c r="K209" s="13"/>
    </row>
    <row r="210" customFormat="false" ht="12.2" hidden="false" customHeight="true" outlineLevel="2" collapsed="false">
      <c r="A210" s="30"/>
      <c r="B210" s="31"/>
      <c r="C210" s="32" t="n">
        <v>197</v>
      </c>
      <c r="D210" s="33" t="s">
        <v>408</v>
      </c>
      <c r="E210" s="34" t="s">
        <v>409</v>
      </c>
      <c r="F210" s="33" t="s">
        <v>21</v>
      </c>
      <c r="G210" s="31" t="n">
        <v>16000</v>
      </c>
      <c r="H210" s="35" t="n">
        <v>1</v>
      </c>
      <c r="I210" s="36" t="n">
        <f aca="false">G210*H210</f>
        <v>16000</v>
      </c>
      <c r="J210" s="13"/>
      <c r="K210" s="13"/>
    </row>
    <row r="211" customFormat="false" ht="12.2" hidden="false" customHeight="true" outlineLevel="2" collapsed="false">
      <c r="B211" s="8"/>
      <c r="C211" s="37"/>
      <c r="D211" s="38"/>
      <c r="E211" s="38"/>
      <c r="F211" s="38"/>
      <c r="G211" s="38"/>
      <c r="H211" s="39"/>
      <c r="I211" s="40"/>
    </row>
    <row r="212" customFormat="false" ht="12.2" hidden="false" customHeight="true" outlineLevel="1" collapsed="false">
      <c r="A212" s="23" t="s">
        <v>410</v>
      </c>
      <c r="B212" s="23" t="n">
        <v>2</v>
      </c>
      <c r="C212" s="24"/>
      <c r="D212" s="25"/>
      <c r="E212" s="26" t="s">
        <v>411</v>
      </c>
      <c r="F212" s="27"/>
      <c r="G212" s="27"/>
      <c r="H212" s="28"/>
      <c r="I212" s="29" t="n">
        <f aca="false">SUBTOTAL(9,I213:I217)</f>
        <v>1677932.35</v>
      </c>
      <c r="J212" s="8"/>
      <c r="K212" s="13"/>
    </row>
    <row r="213" customFormat="false" ht="12.2" hidden="false" customHeight="true" outlineLevel="2" collapsed="false">
      <c r="A213" s="30"/>
      <c r="B213" s="31"/>
      <c r="C213" s="32" t="n">
        <v>198</v>
      </c>
      <c r="D213" s="33" t="s">
        <v>412</v>
      </c>
      <c r="E213" s="34" t="s">
        <v>413</v>
      </c>
      <c r="F213" s="33" t="s">
        <v>342</v>
      </c>
      <c r="G213" s="31" t="n">
        <v>612478</v>
      </c>
      <c r="H213" s="35" t="n">
        <v>1</v>
      </c>
      <c r="I213" s="36" t="n">
        <f aca="false">G213*H213</f>
        <v>612478</v>
      </c>
      <c r="J213" s="13"/>
      <c r="K213" s="13"/>
    </row>
    <row r="214" customFormat="false" ht="12.2" hidden="false" customHeight="true" outlineLevel="2" collapsed="false">
      <c r="A214" s="30"/>
      <c r="B214" s="31"/>
      <c r="C214" s="32" t="n">
        <v>199</v>
      </c>
      <c r="D214" s="33" t="s">
        <v>414</v>
      </c>
      <c r="E214" s="34" t="s">
        <v>415</v>
      </c>
      <c r="F214" s="33" t="s">
        <v>401</v>
      </c>
      <c r="G214" s="31" t="n">
        <v>100</v>
      </c>
      <c r="H214" s="35" t="n">
        <v>900</v>
      </c>
      <c r="I214" s="36" t="n">
        <f aca="false">G214*H214</f>
        <v>90000</v>
      </c>
      <c r="J214" s="13"/>
      <c r="K214" s="13"/>
    </row>
    <row r="215" customFormat="false" ht="12.2" hidden="false" customHeight="true" outlineLevel="2" collapsed="false">
      <c r="A215" s="30"/>
      <c r="B215" s="31"/>
      <c r="C215" s="32" t="n">
        <v>200</v>
      </c>
      <c r="D215" s="33" t="s">
        <v>416</v>
      </c>
      <c r="E215" s="34" t="s">
        <v>417</v>
      </c>
      <c r="F215" s="33" t="s">
        <v>401</v>
      </c>
      <c r="G215" s="31" t="n">
        <v>8</v>
      </c>
      <c r="H215" s="35" t="n">
        <v>1151</v>
      </c>
      <c r="I215" s="36" t="n">
        <f aca="false">G215*H215</f>
        <v>9208</v>
      </c>
      <c r="J215" s="13"/>
      <c r="K215" s="13"/>
    </row>
    <row r="216" customFormat="false" ht="12.2" hidden="false" customHeight="true" outlineLevel="2" collapsed="false">
      <c r="A216" s="30"/>
      <c r="B216" s="31"/>
      <c r="C216" s="32" t="n">
        <v>544</v>
      </c>
      <c r="D216" s="33" t="s">
        <v>418</v>
      </c>
      <c r="E216" s="34" t="s">
        <v>419</v>
      </c>
      <c r="F216" s="33" t="s">
        <v>342</v>
      </c>
      <c r="G216" s="31" t="n">
        <v>966246.35</v>
      </c>
      <c r="H216" s="35" t="n">
        <v>1</v>
      </c>
      <c r="I216" s="36" t="n">
        <f aca="false">G216*H216</f>
        <v>966246.35</v>
      </c>
      <c r="J216" s="13"/>
      <c r="K216" s="13"/>
    </row>
    <row r="217" customFormat="false" ht="12.2" hidden="false" customHeight="true" outlineLevel="2" collapsed="false">
      <c r="B217" s="8"/>
      <c r="C217" s="37"/>
      <c r="D217" s="38"/>
      <c r="E217" s="38"/>
      <c r="F217" s="38"/>
      <c r="G217" s="38"/>
      <c r="H217" s="39"/>
      <c r="I217" s="40"/>
    </row>
    <row r="218" customFormat="false" ht="12.2" hidden="false" customHeight="true" outlineLevel="1" collapsed="false">
      <c r="C218" s="14"/>
      <c r="D218" s="9"/>
      <c r="E218" s="9"/>
      <c r="F218" s="9"/>
      <c r="G218" s="9"/>
      <c r="H218" s="9"/>
      <c r="I218" s="15"/>
    </row>
    <row r="219" customFormat="false" ht="12.2" hidden="false" customHeight="true" outlineLevel="0" collapsed="false">
      <c r="C219" s="14"/>
      <c r="D219" s="9"/>
      <c r="E219" s="9"/>
      <c r="F219" s="9"/>
      <c r="G219" s="9"/>
      <c r="H219" s="9"/>
      <c r="I219" s="15"/>
    </row>
    <row r="220" customFormat="false" ht="12.2" hidden="false" customHeight="true" outlineLevel="0" collapsed="false">
      <c r="C220" s="41"/>
      <c r="D220" s="42"/>
      <c r="E220" s="43" t="s">
        <v>420</v>
      </c>
      <c r="F220" s="44"/>
      <c r="G220" s="44"/>
      <c r="H220" s="44"/>
      <c r="I220" s="45" t="n">
        <f aca="false">SUMIF(GROUP_ID,"",ITEM_PRICES)</f>
        <v>17746654.6970843</v>
      </c>
    </row>
    <row r="221" customFormat="false" ht="12.2" hidden="false" customHeight="true" outlineLevel="0" collapsed="false"/>
    <row r="222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39:10Z</cp:lastPrinted>
  <dcterms:modified xsi:type="dcterms:W3CDTF">2023-05-16T12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e2ece947-728e-462b-9d56-a37e0122979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39:01Z</vt:lpwstr>
  </property>
  <property fmtid="{D5CDD505-2E9C-101B-9397-08002B2CF9AE}" pid="8" name="MSIP_Label_42f063bf-ce3a-473c-8609-3866002c85b0_SiteId">
    <vt:lpwstr>b914a242-e718-443b-a47c-6b4c649d8c0a</vt:lpwstr>
  </property>
</Properties>
</file>